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B$37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6">
  <si>
    <t xml:space="preserve"> Уточненная информация</t>
  </si>
  <si>
    <t xml:space="preserve">о валовом производстве сельскохозяйственных культур </t>
  </si>
  <si>
    <t xml:space="preserve">по хозяйствам  Конышевскому   района Курской области в 2018 г.</t>
  </si>
  <si>
    <t xml:space="preserve">( по данным отчетов по ф. № 29-СХ и № 2-фермер)</t>
  </si>
  <si>
    <t xml:space="preserve">№ п/п</t>
  </si>
  <si>
    <t xml:space="preserve">Наименование хозяйств</t>
  </si>
  <si>
    <t xml:space="preserve">                Зерновые культуры (с кукурузой на зерно) - всего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Вика</t>
  </si>
  <si>
    <t xml:space="preserve">Горох</t>
  </si>
  <si>
    <t xml:space="preserve">Гречиха</t>
  </si>
  <si>
    <t xml:space="preserve">Сахарная свекла (фабричная)</t>
  </si>
  <si>
    <t xml:space="preserve">Подсолнечник</t>
  </si>
  <si>
    <t xml:space="preserve">Яровой рапс</t>
  </si>
  <si>
    <t xml:space="preserve">Горчица</t>
  </si>
  <si>
    <t xml:space="preserve">Соя</t>
  </si>
  <si>
    <t xml:space="preserve">Лен масличный </t>
  </si>
  <si>
    <t xml:space="preserve">Картофель   (СХП и КФХ)</t>
  </si>
  <si>
    <t xml:space="preserve">Овощи (СХП и КФХ)</t>
  </si>
  <si>
    <t xml:space="preserve">Плодовые насаждения  (СХП и КФХ)</t>
  </si>
  <si>
    <t xml:space="preserve">Заготовлено кормов, тонн </t>
  </si>
  <si>
    <t xml:space="preserve">Засыпано зернофуража, тонн</t>
  </si>
  <si>
    <t xml:space="preserve">Заготовлено кормовых ед. тонн всего</t>
  </si>
  <si>
    <t xml:space="preserve">в т.ч. на условную голову скота, цн. к.е.</t>
  </si>
  <si>
    <t xml:space="preserve">Посевная площадь, га</t>
  </si>
  <si>
    <t xml:space="preserve">Уборочная площадь, га</t>
  </si>
  <si>
    <t xml:space="preserve"> произведено зерна, тонн </t>
  </si>
  <si>
    <t xml:space="preserve">Урожайность с 1 га убранной площади, ц/га</t>
  </si>
  <si>
    <t xml:space="preserve">Произведено зерна, тонн</t>
  </si>
  <si>
    <t xml:space="preserve">Убрано на 1 ноября, га</t>
  </si>
  <si>
    <t xml:space="preserve">Будет дополнительно убрано, га</t>
  </si>
  <si>
    <t xml:space="preserve">Валовый сбор на 1 ноября, тонн</t>
  </si>
  <si>
    <t xml:space="preserve">Будет дополнительно накопано, тонн</t>
  </si>
  <si>
    <t xml:space="preserve">Всего будет накопано, тонн</t>
  </si>
  <si>
    <t xml:space="preserve">Валовой сбор, тонн</t>
  </si>
  <si>
    <t xml:space="preserve">Уборочная площадь,га</t>
  </si>
  <si>
    <t xml:space="preserve">Урожайность, ц/га</t>
  </si>
  <si>
    <t xml:space="preserve">Сено</t>
  </si>
  <si>
    <t xml:space="preserve">Сенаж</t>
  </si>
  <si>
    <t xml:space="preserve">Силос</t>
  </si>
  <si>
    <t xml:space="preserve">Корнеплоды</t>
  </si>
  <si>
    <t xml:space="preserve">Солома</t>
  </si>
  <si>
    <t xml:space="preserve">по структуре</t>
  </si>
  <si>
    <t xml:space="preserve">в физическом весе</t>
  </si>
  <si>
    <t xml:space="preserve">в зачетном весе</t>
  </si>
  <si>
    <t xml:space="preserve">КФХ "Рассвет"</t>
  </si>
  <si>
    <t xml:space="preserve">8 903 633 10 46</t>
  </si>
  <si>
    <t xml:space="preserve"> </t>
  </si>
  <si>
    <t xml:space="preserve">ИП гл.КФХ Авдалян А.Д.</t>
  </si>
  <si>
    <t xml:space="preserve">8 920 707 45 67</t>
  </si>
  <si>
    <t xml:space="preserve">ИП гл.КФХ Авдалян Д.А.</t>
  </si>
  <si>
    <t xml:space="preserve">ИП гл.КФХ Батурина О.Н.</t>
  </si>
  <si>
    <t xml:space="preserve">8 930 850 88 24</t>
  </si>
  <si>
    <t xml:space="preserve">ИП гл.КФХ Ветров И.Ю.</t>
  </si>
  <si>
    <t xml:space="preserve">8 951 323 19 96</t>
  </si>
  <si>
    <t xml:space="preserve">ИП гл.КФХ Ветров Н.И..</t>
  </si>
  <si>
    <t xml:space="preserve">8 920 723 59 90</t>
  </si>
  <si>
    <t xml:space="preserve">ИП гл.КФХ Гайн  К.Э.</t>
  </si>
  <si>
    <t xml:space="preserve">8 919 217 34 39</t>
  </si>
  <si>
    <t xml:space="preserve">ИП гл.КФХ Горбачева А.П.</t>
  </si>
  <si>
    <t xml:space="preserve">ИП гл.КФХ Канатян Ю.Х.</t>
  </si>
  <si>
    <t xml:space="preserve">8 960 693 00 55</t>
  </si>
  <si>
    <t xml:space="preserve">ИП гл.КФХ Карцева Е.Н.</t>
  </si>
  <si>
    <t xml:space="preserve">8 909 239 62 65</t>
  </si>
  <si>
    <t xml:space="preserve">ИП гл.КФХ Лунев А.Ф.</t>
  </si>
  <si>
    <t xml:space="preserve">8 920 734 89 00</t>
  </si>
  <si>
    <t xml:space="preserve">ИП гл.КФХ Лунев О.А.</t>
  </si>
  <si>
    <t xml:space="preserve">ИП гл.КФХ Мыньо А.Н.</t>
  </si>
  <si>
    <t xml:space="preserve">8 906 573 81 64</t>
  </si>
  <si>
    <t xml:space="preserve">ИП гл.КФХ Надоян С.А.</t>
  </si>
  <si>
    <t xml:space="preserve">8 903 876 38 38</t>
  </si>
  <si>
    <t xml:space="preserve">ИП гл.КФХ Панченко А.В.</t>
  </si>
  <si>
    <t xml:space="preserve">8 903 870 19 70</t>
  </si>
  <si>
    <t xml:space="preserve">   </t>
  </si>
  <si>
    <t xml:space="preserve">ИП гл.КФХ Роговской Е.В.</t>
  </si>
  <si>
    <t xml:space="preserve">8 903 876 05 16</t>
  </si>
  <si>
    <t xml:space="preserve">ИП гл.КФХ Самсонов А.Е.</t>
  </si>
  <si>
    <t xml:space="preserve">8 903 027 00 17</t>
  </si>
  <si>
    <t xml:space="preserve">ИП гл.КФХ Сухова Г.Т.</t>
  </si>
  <si>
    <t xml:space="preserve">8 951 326 76 22</t>
  </si>
  <si>
    <t xml:space="preserve">ИП гл.КФХ Теплов А.И.</t>
  </si>
  <si>
    <t xml:space="preserve">8 915 515 39 80</t>
  </si>
  <si>
    <t xml:space="preserve">ИП гл.КФХ Тоичкин В.В.</t>
  </si>
  <si>
    <t xml:space="preserve">8 903 872 04 01</t>
  </si>
  <si>
    <t xml:space="preserve">ИП гл.КФХ Тоичкин Е.В.</t>
  </si>
  <si>
    <t xml:space="preserve">8 920 705 73 93</t>
  </si>
  <si>
    <t xml:space="preserve">ИП гл.КФХ Татаринов М.В.</t>
  </si>
  <si>
    <t xml:space="preserve">8 910 317 01 03</t>
  </si>
  <si>
    <t xml:space="preserve">ИП гл.КФХ Татаринова  Е.Н.</t>
  </si>
  <si>
    <t xml:space="preserve">ИП гл.КФХ Чатоян Ш.А.</t>
  </si>
  <si>
    <t xml:space="preserve">8 920 732 42 09</t>
  </si>
  <si>
    <t xml:space="preserve">ИП гл.КФХ Языков Д.М.</t>
  </si>
  <si>
    <t xml:space="preserve">8 920 706 88 36</t>
  </si>
  <si>
    <t xml:space="preserve">ИП гл.КФХ Языкова Т.С.</t>
  </si>
  <si>
    <t xml:space="preserve">8 920 703 53 68</t>
  </si>
  <si>
    <t xml:space="preserve">ИП Бугаев В.В.</t>
  </si>
  <si>
    <t xml:space="preserve">8 960 697 04 82</t>
  </si>
  <si>
    <t xml:space="preserve">ИП Сальников Н.Н.</t>
  </si>
  <si>
    <t xml:space="preserve">2-17-64</t>
  </si>
  <si>
    <t xml:space="preserve">ИП Мирзоян  В.Ш.</t>
  </si>
  <si>
    <t xml:space="preserve">8 920 723 53 44</t>
  </si>
  <si>
    <t xml:space="preserve">Итого по КФХ 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General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5025" ySplit="2685" topLeftCell="BZ7" activePane="bottomRight" state="split"/>
      <selection pane="topLeft" activeCell="A1" activeCellId="0" sqref="A1"/>
      <selection pane="topRight" activeCell="BZ1" activeCellId="0" sqref="BZ1"/>
      <selection pane="bottomLeft" activeCell="A7" activeCellId="0" sqref="A7"/>
      <selection pane="bottomRight" activeCell="AY37" activeCellId="0" sqref="A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85"/>
    <col collapsed="false" customWidth="true" hidden="false" outlineLevel="0" max="3" min="3" style="1" width="12.85"/>
    <col collapsed="false" customWidth="true" hidden="false" outlineLevel="0" max="4" min="4" style="1" width="9.56"/>
    <col collapsed="false" customWidth="true" hidden="false" outlineLevel="0" max="5" min="5" style="1" width="8.99"/>
    <col collapsed="false" customWidth="true" hidden="false" outlineLevel="0" max="6" min="6" style="1" width="8.56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1" min="10" style="1" width="7.99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8.56"/>
    <col collapsed="false" customWidth="true" hidden="false" outlineLevel="0" max="16" min="16" style="1" width="7.14"/>
    <col collapsed="false" customWidth="true" hidden="false" outlineLevel="0" max="17" min="17" style="1" width="7.56"/>
    <col collapsed="false" customWidth="true" hidden="false" outlineLevel="0" max="18" min="18" style="1" width="7.85"/>
    <col collapsed="false" customWidth="true" hidden="false" outlineLevel="0" max="19" min="19" style="1" width="7.7"/>
    <col collapsed="false" customWidth="true" hidden="false" outlineLevel="0" max="20" min="20" style="1" width="9.7"/>
    <col collapsed="false" customWidth="true" hidden="false" outlineLevel="0" max="21" min="21" style="1" width="8.41"/>
    <col collapsed="false" customWidth="true" hidden="false" outlineLevel="0" max="22" min="22" style="1" width="8.28"/>
    <col collapsed="false" customWidth="true" hidden="false" outlineLevel="0" max="23" min="23" style="1" width="7.56"/>
    <col collapsed="false" customWidth="true" hidden="false" outlineLevel="0" max="24" min="24" style="1" width="7.99"/>
    <col collapsed="false" customWidth="true" hidden="false" outlineLevel="0" max="25" min="25" style="1" width="7.56"/>
    <col collapsed="false" customWidth="true" hidden="false" outlineLevel="0" max="26" min="26" style="1" width="8.14"/>
    <col collapsed="false" customWidth="true" hidden="false" outlineLevel="0" max="27" min="27" style="1" width="8.56"/>
    <col collapsed="false" customWidth="true" hidden="false" outlineLevel="0" max="28" min="28" style="1" width="7.99"/>
    <col collapsed="false" customWidth="true" hidden="false" outlineLevel="0" max="29" min="29" style="1" width="8.41"/>
    <col collapsed="false" customWidth="true" hidden="false" outlineLevel="0" max="30" min="30" style="1" width="7.7"/>
    <col collapsed="false" customWidth="true" hidden="false" outlineLevel="0" max="31" min="31" style="1" width="8.7"/>
    <col collapsed="false" customWidth="true" hidden="false" outlineLevel="0" max="32" min="32" style="1" width="8.14"/>
    <col collapsed="false" customWidth="true" hidden="false" outlineLevel="0" max="39" min="33" style="1" width="7.99"/>
    <col collapsed="false" customWidth="true" hidden="false" outlineLevel="0" max="40" min="40" style="1" width="7.85"/>
    <col collapsed="false" customWidth="true" hidden="false" outlineLevel="0" max="41" min="41" style="1" width="8.85"/>
    <col collapsed="false" customWidth="true" hidden="false" outlineLevel="0" max="42" min="42" style="1" width="8.14"/>
    <col collapsed="false" customWidth="true" hidden="false" outlineLevel="0" max="43" min="43" style="1" width="7.14"/>
    <col collapsed="false" customWidth="true" hidden="false" outlineLevel="0" max="44" min="44" style="1" width="8.28"/>
    <col collapsed="false" customWidth="true" hidden="false" outlineLevel="0" max="45" min="45" style="1" width="8.14"/>
    <col collapsed="false" customWidth="true" hidden="false" outlineLevel="0" max="49" min="46" style="1" width="7.7"/>
    <col collapsed="false" customWidth="true" hidden="false" outlineLevel="0" max="50" min="50" style="1" width="9.41"/>
    <col collapsed="false" customWidth="true" hidden="false" outlineLevel="0" max="51" min="51" style="1" width="8.28"/>
    <col collapsed="false" customWidth="false" hidden="false" outlineLevel="0" max="53" min="52" style="1" width="9.14"/>
    <col collapsed="false" customWidth="true" hidden="false" outlineLevel="0" max="54" min="54" style="1" width="7.99"/>
    <col collapsed="false" customWidth="true" hidden="false" outlineLevel="0" max="55" min="55" style="1" width="7.14"/>
    <col collapsed="false" customWidth="true" hidden="false" outlineLevel="0" max="56" min="56" style="1" width="8.28"/>
    <col collapsed="false" customWidth="true" hidden="false" outlineLevel="0" max="57" min="57" style="1" width="8.41"/>
    <col collapsed="false" customWidth="true" hidden="false" outlineLevel="0" max="58" min="58" style="1" width="7.42"/>
    <col collapsed="false" customWidth="true" hidden="false" outlineLevel="0" max="59" min="59" style="1" width="7.56"/>
    <col collapsed="false" customWidth="true" hidden="false" outlineLevel="0" max="60" min="60" style="1" width="8.41"/>
    <col collapsed="false" customWidth="true" hidden="false" outlineLevel="0" max="61" min="61" style="1" width="8.56"/>
    <col collapsed="false" customWidth="true" hidden="false" outlineLevel="0" max="62" min="62" style="1" width="7.85"/>
    <col collapsed="false" customWidth="true" hidden="false" outlineLevel="0" max="63" min="63" style="1" width="8.28"/>
    <col collapsed="false" customWidth="true" hidden="false" outlineLevel="0" max="64" min="64" style="1" width="7.28"/>
    <col collapsed="false" customWidth="true" hidden="false" outlineLevel="0" max="65" min="65" style="1" width="7.42"/>
    <col collapsed="false" customWidth="true" hidden="false" outlineLevel="0" max="66" min="66" style="1" width="8.28"/>
    <col collapsed="false" customWidth="true" hidden="false" outlineLevel="0" max="81" min="67" style="1" width="7.42"/>
    <col collapsed="false" customWidth="true" hidden="false" outlineLevel="0" max="82" min="82" style="1" width="8.7"/>
    <col collapsed="false" customWidth="true" hidden="false" outlineLevel="0" max="83" min="83" style="1" width="8.56"/>
    <col collapsed="false" customWidth="true" hidden="false" outlineLevel="0" max="84" min="84" style="1" width="7.28"/>
    <col collapsed="false" customWidth="true" hidden="false" outlineLevel="0" max="85" min="85" style="1" width="7.56"/>
    <col collapsed="false" customWidth="true" hidden="false" outlineLevel="0" max="86" min="86" style="1" width="8.28"/>
    <col collapsed="false" customWidth="true" hidden="false" outlineLevel="0" max="87" min="87" style="1" width="6.99"/>
    <col collapsed="false" customWidth="true" hidden="false" outlineLevel="0" max="88" min="88" style="1" width="7.14"/>
    <col collapsed="false" customWidth="true" hidden="false" outlineLevel="0" max="89" min="89" style="1" width="7.28"/>
    <col collapsed="false" customWidth="true" hidden="false" outlineLevel="0" max="90" min="90" style="1" width="8.7"/>
    <col collapsed="false" customWidth="true" hidden="false" outlineLevel="0" max="91" min="91" style="1" width="9.41"/>
    <col collapsed="false" customWidth="true" hidden="false" outlineLevel="0" max="92" min="92" style="1" width="5.85"/>
    <col collapsed="false" customWidth="true" hidden="false" outlineLevel="0" max="93" min="93" style="1" width="6.28"/>
    <col collapsed="false" customWidth="true" hidden="false" outlineLevel="0" max="94" min="94" style="1" width="6.85"/>
    <col collapsed="false" customWidth="true" hidden="false" outlineLevel="0" max="95" min="95" style="1" width="5.85"/>
    <col collapsed="false" customWidth="true" hidden="false" outlineLevel="0" max="96" min="96" style="1" width="7.42"/>
    <col collapsed="false" customWidth="true" hidden="false" outlineLevel="0" max="97" min="97" style="1" width="8.28"/>
    <col collapsed="false" customWidth="true" hidden="false" outlineLevel="0" max="98" min="98" style="1" width="7.42"/>
    <col collapsed="false" customWidth="true" hidden="false" outlineLevel="0" max="99" min="99" style="1" width="7.85"/>
    <col collapsed="false" customWidth="false" hidden="false" outlineLevel="0" max="257" min="100" style="1" width="9.14"/>
  </cols>
  <sheetData>
    <row r="1" s="2" customFormat="true" ht="1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2" customFormat="tru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s="2" customFormat="tru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s="2" customFormat="true" ht="14.25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s="9" customFormat="true" ht="21.75" hidden="false" customHeight="true" outlineLevel="0" collapsed="false">
      <c r="A5" s="5" t="s">
        <v>4</v>
      </c>
      <c r="B5" s="5" t="s">
        <v>5</v>
      </c>
      <c r="C5" s="5"/>
      <c r="D5" s="6" t="s">
        <v>6</v>
      </c>
      <c r="E5" s="6"/>
      <c r="F5" s="6"/>
      <c r="G5" s="6"/>
      <c r="H5" s="6"/>
      <c r="I5" s="6"/>
      <c r="J5" s="7" t="s">
        <v>7</v>
      </c>
      <c r="K5" s="7"/>
      <c r="L5" s="7"/>
      <c r="M5" s="7"/>
      <c r="N5" s="7"/>
      <c r="O5" s="7"/>
      <c r="P5" s="7" t="s">
        <v>8</v>
      </c>
      <c r="Q5" s="7"/>
      <c r="R5" s="7"/>
      <c r="S5" s="7"/>
      <c r="T5" s="7"/>
      <c r="U5" s="7"/>
      <c r="V5" s="7" t="s">
        <v>9</v>
      </c>
      <c r="W5" s="7"/>
      <c r="X5" s="7"/>
      <c r="Y5" s="7"/>
      <c r="Z5" s="7"/>
      <c r="AA5" s="7"/>
      <c r="AB5" s="7" t="s">
        <v>10</v>
      </c>
      <c r="AC5" s="7"/>
      <c r="AD5" s="7"/>
      <c r="AE5" s="7"/>
      <c r="AF5" s="7"/>
      <c r="AG5" s="7"/>
      <c r="AH5" s="7" t="s">
        <v>11</v>
      </c>
      <c r="AI5" s="7"/>
      <c r="AJ5" s="7"/>
      <c r="AK5" s="7"/>
      <c r="AL5" s="7"/>
      <c r="AM5" s="7"/>
      <c r="AN5" s="7" t="s">
        <v>12</v>
      </c>
      <c r="AO5" s="7"/>
      <c r="AP5" s="7"/>
      <c r="AQ5" s="7"/>
      <c r="AR5" s="7"/>
      <c r="AS5" s="7"/>
      <c r="AT5" s="7" t="s">
        <v>13</v>
      </c>
      <c r="AU5" s="7"/>
      <c r="AV5" s="7"/>
      <c r="AW5" s="7"/>
      <c r="AX5" s="7"/>
      <c r="AY5" s="7"/>
      <c r="AZ5" s="7" t="s">
        <v>14</v>
      </c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 t="s">
        <v>15</v>
      </c>
      <c r="BM5" s="7"/>
      <c r="BN5" s="7"/>
      <c r="BO5" s="7"/>
      <c r="BP5" s="7"/>
      <c r="BQ5" s="7" t="s">
        <v>16</v>
      </c>
      <c r="BR5" s="7"/>
      <c r="BS5" s="7"/>
      <c r="BT5" s="7"/>
      <c r="BU5" s="7"/>
      <c r="BV5" s="7" t="s">
        <v>17</v>
      </c>
      <c r="BW5" s="7"/>
      <c r="BX5" s="7"/>
      <c r="BY5" s="7"/>
      <c r="BZ5" s="7"/>
      <c r="CA5" s="7" t="s">
        <v>18</v>
      </c>
      <c r="CB5" s="7"/>
      <c r="CC5" s="7"/>
      <c r="CD5" s="7"/>
      <c r="CE5" s="7"/>
      <c r="CF5" s="7" t="s">
        <v>19</v>
      </c>
      <c r="CG5" s="7"/>
      <c r="CH5" s="7"/>
      <c r="CI5" s="7"/>
      <c r="CJ5" s="7"/>
      <c r="CK5" s="7" t="s">
        <v>20</v>
      </c>
      <c r="CL5" s="7"/>
      <c r="CM5" s="7"/>
      <c r="CN5" s="7"/>
      <c r="CO5" s="7" t="s">
        <v>21</v>
      </c>
      <c r="CP5" s="7"/>
      <c r="CQ5" s="7"/>
      <c r="CR5" s="7"/>
      <c r="CS5" s="7" t="s">
        <v>22</v>
      </c>
      <c r="CT5" s="7"/>
      <c r="CU5" s="7" t="s">
        <v>23</v>
      </c>
      <c r="CV5" s="7"/>
      <c r="CW5" s="7"/>
      <c r="CX5" s="7"/>
      <c r="CY5" s="7"/>
      <c r="CZ5" s="8" t="s">
        <v>24</v>
      </c>
      <c r="DA5" s="8" t="s">
        <v>25</v>
      </c>
      <c r="DB5" s="7" t="s">
        <v>26</v>
      </c>
    </row>
    <row r="6" s="9" customFormat="true" ht="51.75" hidden="false" customHeight="true" outlineLevel="0" collapsed="false">
      <c r="A6" s="5"/>
      <c r="B6" s="5"/>
      <c r="C6" s="5"/>
      <c r="D6" s="6" t="s">
        <v>27</v>
      </c>
      <c r="E6" s="6" t="s">
        <v>28</v>
      </c>
      <c r="F6" s="6" t="s">
        <v>29</v>
      </c>
      <c r="G6" s="6"/>
      <c r="H6" s="6" t="s">
        <v>30</v>
      </c>
      <c r="I6" s="6"/>
      <c r="J6" s="7" t="s">
        <v>27</v>
      </c>
      <c r="K6" s="7" t="s">
        <v>28</v>
      </c>
      <c r="L6" s="7" t="s">
        <v>31</v>
      </c>
      <c r="M6" s="7"/>
      <c r="N6" s="7" t="s">
        <v>30</v>
      </c>
      <c r="O6" s="7"/>
      <c r="P6" s="8" t="s">
        <v>27</v>
      </c>
      <c r="Q6" s="8" t="s">
        <v>28</v>
      </c>
      <c r="R6" s="7" t="s">
        <v>31</v>
      </c>
      <c r="S6" s="7"/>
      <c r="T6" s="7" t="s">
        <v>30</v>
      </c>
      <c r="U6" s="7"/>
      <c r="V6" s="8" t="s">
        <v>27</v>
      </c>
      <c r="W6" s="8" t="s">
        <v>28</v>
      </c>
      <c r="X6" s="7" t="s">
        <v>31</v>
      </c>
      <c r="Y6" s="7"/>
      <c r="Z6" s="7" t="s">
        <v>30</v>
      </c>
      <c r="AA6" s="7"/>
      <c r="AB6" s="8" t="s">
        <v>27</v>
      </c>
      <c r="AC6" s="8" t="s">
        <v>28</v>
      </c>
      <c r="AD6" s="7" t="s">
        <v>31</v>
      </c>
      <c r="AE6" s="7"/>
      <c r="AF6" s="7" t="s">
        <v>30</v>
      </c>
      <c r="AG6" s="7"/>
      <c r="AH6" s="8" t="s">
        <v>27</v>
      </c>
      <c r="AI6" s="8" t="s">
        <v>28</v>
      </c>
      <c r="AJ6" s="7" t="s">
        <v>31</v>
      </c>
      <c r="AK6" s="7"/>
      <c r="AL6" s="7" t="s">
        <v>30</v>
      </c>
      <c r="AM6" s="7"/>
      <c r="AN6" s="8" t="s">
        <v>27</v>
      </c>
      <c r="AO6" s="8" t="s">
        <v>28</v>
      </c>
      <c r="AP6" s="7" t="s">
        <v>31</v>
      </c>
      <c r="AQ6" s="7"/>
      <c r="AR6" s="7" t="s">
        <v>30</v>
      </c>
      <c r="AS6" s="7"/>
      <c r="AT6" s="8" t="s">
        <v>27</v>
      </c>
      <c r="AU6" s="8" t="s">
        <v>28</v>
      </c>
      <c r="AV6" s="7" t="s">
        <v>31</v>
      </c>
      <c r="AW6" s="7"/>
      <c r="AX6" s="7" t="s">
        <v>30</v>
      </c>
      <c r="AY6" s="7"/>
      <c r="AZ6" s="8" t="s">
        <v>27</v>
      </c>
      <c r="BA6" s="8" t="s">
        <v>28</v>
      </c>
      <c r="BB6" s="8" t="s">
        <v>32</v>
      </c>
      <c r="BC6" s="8" t="s">
        <v>33</v>
      </c>
      <c r="BD6" s="7" t="s">
        <v>34</v>
      </c>
      <c r="BE6" s="7"/>
      <c r="BF6" s="7" t="s">
        <v>35</v>
      </c>
      <c r="BG6" s="7"/>
      <c r="BH6" s="7" t="s">
        <v>36</v>
      </c>
      <c r="BI6" s="7"/>
      <c r="BJ6" s="7" t="s">
        <v>30</v>
      </c>
      <c r="BK6" s="7"/>
      <c r="BL6" s="8" t="s">
        <v>27</v>
      </c>
      <c r="BM6" s="8" t="s">
        <v>28</v>
      </c>
      <c r="BN6" s="8" t="s">
        <v>37</v>
      </c>
      <c r="BO6" s="7" t="s">
        <v>30</v>
      </c>
      <c r="BP6" s="7"/>
      <c r="BQ6" s="8" t="s">
        <v>27</v>
      </c>
      <c r="BR6" s="8" t="s">
        <v>28</v>
      </c>
      <c r="BS6" s="8" t="s">
        <v>37</v>
      </c>
      <c r="BT6" s="7" t="s">
        <v>30</v>
      </c>
      <c r="BU6" s="7"/>
      <c r="BV6" s="8" t="s">
        <v>27</v>
      </c>
      <c r="BW6" s="8" t="s">
        <v>38</v>
      </c>
      <c r="BX6" s="8" t="s">
        <v>37</v>
      </c>
      <c r="BY6" s="7" t="s">
        <v>30</v>
      </c>
      <c r="BZ6" s="7"/>
      <c r="CA6" s="8" t="s">
        <v>27</v>
      </c>
      <c r="CB6" s="8" t="s">
        <v>28</v>
      </c>
      <c r="CC6" s="8" t="s">
        <v>37</v>
      </c>
      <c r="CD6" s="7" t="s">
        <v>30</v>
      </c>
      <c r="CE6" s="7"/>
      <c r="CF6" s="8" t="s">
        <v>27</v>
      </c>
      <c r="CG6" s="8" t="s">
        <v>28</v>
      </c>
      <c r="CH6" s="8" t="s">
        <v>37</v>
      </c>
      <c r="CI6" s="7" t="s">
        <v>30</v>
      </c>
      <c r="CJ6" s="7"/>
      <c r="CK6" s="8" t="s">
        <v>27</v>
      </c>
      <c r="CL6" s="8" t="s">
        <v>28</v>
      </c>
      <c r="CM6" s="8" t="s">
        <v>37</v>
      </c>
      <c r="CN6" s="8" t="s">
        <v>39</v>
      </c>
      <c r="CO6" s="8" t="s">
        <v>27</v>
      </c>
      <c r="CP6" s="8" t="s">
        <v>28</v>
      </c>
      <c r="CQ6" s="8" t="s">
        <v>37</v>
      </c>
      <c r="CR6" s="8" t="s">
        <v>39</v>
      </c>
      <c r="CS6" s="8" t="s">
        <v>37</v>
      </c>
      <c r="CT6" s="8" t="s">
        <v>39</v>
      </c>
      <c r="CU6" s="8" t="s">
        <v>40</v>
      </c>
      <c r="CV6" s="8" t="s">
        <v>41</v>
      </c>
      <c r="CW6" s="8" t="s">
        <v>42</v>
      </c>
      <c r="CX6" s="8" t="s">
        <v>43</v>
      </c>
      <c r="CY6" s="8" t="s">
        <v>44</v>
      </c>
      <c r="CZ6" s="8"/>
      <c r="DA6" s="8"/>
      <c r="DB6" s="8"/>
    </row>
    <row r="7" s="9" customFormat="true" ht="48" hidden="false" customHeight="true" outlineLevel="0" collapsed="false">
      <c r="A7" s="5"/>
      <c r="B7" s="5"/>
      <c r="C7" s="5"/>
      <c r="D7" s="6"/>
      <c r="E7" s="6" t="s">
        <v>45</v>
      </c>
      <c r="F7" s="10" t="s">
        <v>46</v>
      </c>
      <c r="G7" s="11" t="s">
        <v>47</v>
      </c>
      <c r="H7" s="11" t="s">
        <v>46</v>
      </c>
      <c r="I7" s="10" t="s">
        <v>47</v>
      </c>
      <c r="J7" s="7"/>
      <c r="K7" s="7" t="s">
        <v>45</v>
      </c>
      <c r="L7" s="7" t="s">
        <v>46</v>
      </c>
      <c r="M7" s="7" t="s">
        <v>47</v>
      </c>
      <c r="N7" s="12" t="s">
        <v>46</v>
      </c>
      <c r="O7" s="13" t="s">
        <v>47</v>
      </c>
      <c r="P7" s="8"/>
      <c r="Q7" s="8" t="s">
        <v>45</v>
      </c>
      <c r="R7" s="8" t="s">
        <v>46</v>
      </c>
      <c r="S7" s="8" t="s">
        <v>47</v>
      </c>
      <c r="T7" s="12" t="s">
        <v>46</v>
      </c>
      <c r="U7" s="13" t="s">
        <v>47</v>
      </c>
      <c r="V7" s="8"/>
      <c r="W7" s="8" t="s">
        <v>45</v>
      </c>
      <c r="X7" s="8" t="s">
        <v>46</v>
      </c>
      <c r="Y7" s="8" t="s">
        <v>47</v>
      </c>
      <c r="Z7" s="12" t="s">
        <v>46</v>
      </c>
      <c r="AA7" s="13" t="s">
        <v>47</v>
      </c>
      <c r="AB7" s="8"/>
      <c r="AC7" s="8" t="s">
        <v>45</v>
      </c>
      <c r="AD7" s="8" t="s">
        <v>46</v>
      </c>
      <c r="AE7" s="8" t="s">
        <v>47</v>
      </c>
      <c r="AF7" s="12" t="s">
        <v>46</v>
      </c>
      <c r="AG7" s="13" t="s">
        <v>47</v>
      </c>
      <c r="AH7" s="8"/>
      <c r="AI7" s="8" t="s">
        <v>45</v>
      </c>
      <c r="AJ7" s="8" t="s">
        <v>46</v>
      </c>
      <c r="AK7" s="8" t="s">
        <v>47</v>
      </c>
      <c r="AL7" s="12" t="s">
        <v>46</v>
      </c>
      <c r="AM7" s="13" t="s">
        <v>47</v>
      </c>
      <c r="AN7" s="8"/>
      <c r="AO7" s="8" t="s">
        <v>45</v>
      </c>
      <c r="AP7" s="8" t="s">
        <v>46</v>
      </c>
      <c r="AQ7" s="8" t="s">
        <v>47</v>
      </c>
      <c r="AR7" s="12" t="s">
        <v>46</v>
      </c>
      <c r="AS7" s="13" t="s">
        <v>47</v>
      </c>
      <c r="AT7" s="8"/>
      <c r="AU7" s="8" t="s">
        <v>45</v>
      </c>
      <c r="AV7" s="8" t="s">
        <v>46</v>
      </c>
      <c r="AW7" s="8" t="s">
        <v>47</v>
      </c>
      <c r="AX7" s="12" t="s">
        <v>46</v>
      </c>
      <c r="AY7" s="13" t="s">
        <v>47</v>
      </c>
      <c r="AZ7" s="8"/>
      <c r="BA7" s="8" t="s">
        <v>45</v>
      </c>
      <c r="BB7" s="8"/>
      <c r="BC7" s="8"/>
      <c r="BD7" s="8" t="s">
        <v>46</v>
      </c>
      <c r="BE7" s="8" t="s">
        <v>47</v>
      </c>
      <c r="BF7" s="12" t="s">
        <v>46</v>
      </c>
      <c r="BG7" s="12" t="s">
        <v>47</v>
      </c>
      <c r="BH7" s="12" t="s">
        <v>46</v>
      </c>
      <c r="BI7" s="12" t="s">
        <v>47</v>
      </c>
      <c r="BJ7" s="12" t="s">
        <v>46</v>
      </c>
      <c r="BK7" s="13" t="s">
        <v>47</v>
      </c>
      <c r="BL7" s="8"/>
      <c r="BM7" s="8" t="s">
        <v>45</v>
      </c>
      <c r="BN7" s="8"/>
      <c r="BO7" s="12" t="s">
        <v>46</v>
      </c>
      <c r="BP7" s="12" t="s">
        <v>47</v>
      </c>
      <c r="BQ7" s="8"/>
      <c r="BR7" s="8" t="s">
        <v>45</v>
      </c>
      <c r="BS7" s="8"/>
      <c r="BT7" s="12" t="s">
        <v>46</v>
      </c>
      <c r="BU7" s="12" t="s">
        <v>47</v>
      </c>
      <c r="BV7" s="8"/>
      <c r="BW7" s="8" t="s">
        <v>45</v>
      </c>
      <c r="BX7" s="8"/>
      <c r="BY7" s="12" t="s">
        <v>46</v>
      </c>
      <c r="BZ7" s="12" t="s">
        <v>47</v>
      </c>
      <c r="CA7" s="8"/>
      <c r="CB7" s="8" t="s">
        <v>45</v>
      </c>
      <c r="CC7" s="8"/>
      <c r="CD7" s="12" t="s">
        <v>46</v>
      </c>
      <c r="CE7" s="12" t="s">
        <v>47</v>
      </c>
      <c r="CF7" s="8"/>
      <c r="CG7" s="8" t="s">
        <v>45</v>
      </c>
      <c r="CH7" s="8"/>
      <c r="CI7" s="12" t="s">
        <v>46</v>
      </c>
      <c r="CJ7" s="12" t="s">
        <v>47</v>
      </c>
      <c r="CK7" s="8"/>
      <c r="CL7" s="8" t="s">
        <v>45</v>
      </c>
      <c r="CM7" s="8"/>
      <c r="CN7" s="8"/>
      <c r="CO7" s="8"/>
      <c r="CP7" s="8" t="s">
        <v>45</v>
      </c>
      <c r="CQ7" s="8"/>
      <c r="CR7" s="8"/>
      <c r="CS7" s="8"/>
      <c r="CT7" s="8"/>
      <c r="CU7" s="8"/>
      <c r="CV7" s="8" t="s">
        <v>45</v>
      </c>
      <c r="CW7" s="8"/>
      <c r="CX7" s="8"/>
      <c r="CY7" s="8"/>
      <c r="CZ7" s="8"/>
      <c r="DA7" s="8"/>
      <c r="DB7" s="7"/>
    </row>
    <row r="8" s="9" customFormat="true" ht="14.45" hidden="false" customHeight="true" outlineLevel="0" collapsed="false">
      <c r="A8" s="14"/>
      <c r="B8" s="15" t="s">
        <v>48</v>
      </c>
      <c r="C8" s="16" t="s">
        <v>49</v>
      </c>
      <c r="D8" s="17" t="n">
        <v>1750</v>
      </c>
      <c r="E8" s="17" t="n">
        <f aca="false">K8+Q8+W8+AC8+AO8+AU8</f>
        <v>1750</v>
      </c>
      <c r="F8" s="18" t="n">
        <f aca="false">L8+R8+X8+AD8+AP8+AV8</f>
        <v>8826.6</v>
      </c>
      <c r="G8" s="18" t="n">
        <f aca="false">M8+S8+Y8+AE8+AQ8+AW8</f>
        <v>8260.4</v>
      </c>
      <c r="H8" s="18" t="n">
        <f aca="false">F8/D8*10</f>
        <v>50.4377142857143</v>
      </c>
      <c r="I8" s="18" t="n">
        <f aca="false">G8/E8*10</f>
        <v>47.2022857142857</v>
      </c>
      <c r="J8" s="19" t="n">
        <v>950</v>
      </c>
      <c r="K8" s="19" t="n">
        <v>950</v>
      </c>
      <c r="L8" s="20" t="n">
        <v>5170.9</v>
      </c>
      <c r="M8" s="20" t="n">
        <v>4860.6</v>
      </c>
      <c r="N8" s="21" t="n">
        <f aca="false">L8/J8*10</f>
        <v>54.4305263157895</v>
      </c>
      <c r="O8" s="21" t="n">
        <f aca="false">M8/K8*10</f>
        <v>51.1642105263158</v>
      </c>
      <c r="P8" s="22"/>
      <c r="Q8" s="22"/>
      <c r="R8" s="22"/>
      <c r="S8" s="22"/>
      <c r="T8" s="23"/>
      <c r="U8" s="23"/>
      <c r="V8" s="22" t="n">
        <v>620</v>
      </c>
      <c r="W8" s="22" t="n">
        <v>620</v>
      </c>
      <c r="X8" s="20" t="n">
        <v>2892.9</v>
      </c>
      <c r="Y8" s="20" t="n">
        <v>2690.4</v>
      </c>
      <c r="Z8" s="21" t="n">
        <f aca="false">X8/V8*10</f>
        <v>46.6596774193548</v>
      </c>
      <c r="AA8" s="21" t="n">
        <f aca="false">Y8/W8*10</f>
        <v>43.3935483870968</v>
      </c>
      <c r="AB8" s="22" t="n">
        <v>180</v>
      </c>
      <c r="AC8" s="22" t="n">
        <v>180</v>
      </c>
      <c r="AD8" s="20" t="n">
        <v>762.8</v>
      </c>
      <c r="AE8" s="20" t="n">
        <v>709.4</v>
      </c>
      <c r="AF8" s="21" t="n">
        <f aca="false">AD8/AB8*10</f>
        <v>42.3777777777778</v>
      </c>
      <c r="AG8" s="21" t="n">
        <f aca="false">AE8/AC8*10</f>
        <v>39.4111111111111</v>
      </c>
      <c r="AH8" s="24"/>
      <c r="AI8" s="24"/>
      <c r="AJ8" s="21"/>
      <c r="AK8" s="21"/>
      <c r="AL8" s="21"/>
      <c r="AM8" s="21"/>
      <c r="AN8" s="22" t="s">
        <v>50</v>
      </c>
      <c r="AO8" s="22"/>
      <c r="AP8" s="22"/>
      <c r="AQ8" s="22"/>
      <c r="AR8" s="23"/>
      <c r="AS8" s="23"/>
      <c r="AT8" s="20"/>
      <c r="AU8" s="20"/>
      <c r="AV8" s="20"/>
      <c r="AW8" s="20"/>
      <c r="AX8" s="20"/>
      <c r="AY8" s="20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2" t="n">
        <v>125</v>
      </c>
      <c r="BM8" s="22" t="n">
        <v>125</v>
      </c>
      <c r="BN8" s="20" t="n">
        <v>360</v>
      </c>
      <c r="BO8" s="20" t="n">
        <f aca="false">BN8/BM8*10</f>
        <v>28.8</v>
      </c>
      <c r="BP8" s="20" t="n">
        <v>26.8</v>
      </c>
      <c r="BQ8" s="20"/>
      <c r="BR8" s="20"/>
      <c r="BS8" s="20"/>
      <c r="BT8" s="20"/>
      <c r="BU8" s="20"/>
      <c r="BV8" s="22" t="n">
        <v>90</v>
      </c>
      <c r="BW8" s="22" t="n">
        <v>90</v>
      </c>
      <c r="BX8" s="20" t="n">
        <v>37.9</v>
      </c>
      <c r="BY8" s="20" t="n">
        <f aca="false">BX8/BW8*10</f>
        <v>4.21111111111111</v>
      </c>
      <c r="BZ8" s="20" t="n">
        <v>4</v>
      </c>
      <c r="CA8" s="22" t="n">
        <v>350</v>
      </c>
      <c r="CB8" s="22" t="n">
        <v>350</v>
      </c>
      <c r="CC8" s="22" t="n">
        <v>720</v>
      </c>
      <c r="CD8" s="20" t="n">
        <f aca="false">CC8/CB8*10</f>
        <v>20.5714285714286</v>
      </c>
      <c r="CE8" s="20" t="n">
        <v>19.1</v>
      </c>
      <c r="CF8" s="22" t="n">
        <v>175</v>
      </c>
      <c r="CG8" s="22" t="n">
        <v>175</v>
      </c>
      <c r="CH8" s="20" t="n">
        <v>169</v>
      </c>
      <c r="CI8" s="20" t="n">
        <f aca="false">CH8/CG8*10</f>
        <v>9.65714285714286</v>
      </c>
      <c r="CJ8" s="20" t="n">
        <v>8.9</v>
      </c>
      <c r="CK8" s="20"/>
      <c r="CL8" s="20"/>
      <c r="CM8" s="20"/>
      <c r="CN8" s="20"/>
      <c r="CO8" s="20"/>
      <c r="CP8" s="20"/>
      <c r="CQ8" s="20"/>
      <c r="CR8" s="20"/>
      <c r="CS8" s="22"/>
      <c r="CT8" s="22"/>
      <c r="CU8" s="22" t="n">
        <v>250</v>
      </c>
      <c r="CV8" s="22"/>
      <c r="CW8" s="22" t="n">
        <v>3000</v>
      </c>
      <c r="CX8" s="22"/>
      <c r="CY8" s="22" t="n">
        <v>700</v>
      </c>
      <c r="CZ8" s="22" t="n">
        <v>2000</v>
      </c>
      <c r="DA8" s="22" t="n">
        <v>2866</v>
      </c>
      <c r="DB8" s="25" t="n">
        <v>51</v>
      </c>
    </row>
    <row r="9" s="9" customFormat="true" ht="14.45" hidden="false" customHeight="true" outlineLevel="0" collapsed="false">
      <c r="A9" s="14"/>
      <c r="B9" s="26" t="s">
        <v>51</v>
      </c>
      <c r="C9" s="16" t="s">
        <v>52</v>
      </c>
      <c r="D9" s="17" t="n">
        <f aca="false">J9+P9+V9+AB9+AN9+AT9</f>
        <v>22</v>
      </c>
      <c r="E9" s="17" t="n">
        <f aca="false">K9+Q9+W9+AC9+AO9+AU9</f>
        <v>22</v>
      </c>
      <c r="F9" s="18" t="n">
        <v>75</v>
      </c>
      <c r="G9" s="18" t="n">
        <v>71.7</v>
      </c>
      <c r="H9" s="18" t="n">
        <f aca="false">F9/D9*10</f>
        <v>34.0909090909091</v>
      </c>
      <c r="I9" s="18" t="n">
        <f aca="false">G9/E9*10</f>
        <v>32.5909090909091</v>
      </c>
      <c r="J9" s="19"/>
      <c r="K9" s="19"/>
      <c r="L9" s="20"/>
      <c r="M9" s="20"/>
      <c r="N9" s="21" t="e">
        <f aca="false">L9/J9*10</f>
        <v>#DIV/0!</v>
      </c>
      <c r="O9" s="21" t="e">
        <f aca="false">M9/K9*10</f>
        <v>#DIV/0!</v>
      </c>
      <c r="P9" s="22"/>
      <c r="Q9" s="22"/>
      <c r="R9" s="22"/>
      <c r="S9" s="22"/>
      <c r="T9" s="23"/>
      <c r="U9" s="23"/>
      <c r="V9" s="22" t="n">
        <v>22</v>
      </c>
      <c r="W9" s="22" t="n">
        <v>22</v>
      </c>
      <c r="X9" s="20" t="n">
        <v>75</v>
      </c>
      <c r="Y9" s="20" t="n">
        <v>71</v>
      </c>
      <c r="Z9" s="21" t="n">
        <f aca="false">X9/V9*10</f>
        <v>34.0909090909091</v>
      </c>
      <c r="AA9" s="21" t="n">
        <f aca="false">Y9/W9*10</f>
        <v>32.2727272727273</v>
      </c>
      <c r="AB9" s="22"/>
      <c r="AC9" s="22"/>
      <c r="AD9" s="20"/>
      <c r="AE9" s="20"/>
      <c r="AF9" s="21" t="e">
        <f aca="false">AD9/AB9*10</f>
        <v>#DIV/0!</v>
      </c>
      <c r="AG9" s="21" t="e">
        <f aca="false">AE9/AC9*10</f>
        <v>#DIV/0!</v>
      </c>
      <c r="AH9" s="24"/>
      <c r="AI9" s="24"/>
      <c r="AJ9" s="21"/>
      <c r="AK9" s="21"/>
      <c r="AL9" s="21"/>
      <c r="AM9" s="21"/>
      <c r="AN9" s="22"/>
      <c r="AO9" s="22"/>
      <c r="AP9" s="22"/>
      <c r="AQ9" s="22"/>
      <c r="AR9" s="23"/>
      <c r="AS9" s="23"/>
      <c r="AT9" s="20"/>
      <c r="AU9" s="20"/>
      <c r="AV9" s="20"/>
      <c r="AW9" s="20"/>
      <c r="AX9" s="20"/>
      <c r="AY9" s="20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2"/>
      <c r="BM9" s="22"/>
      <c r="BN9" s="20"/>
      <c r="BO9" s="20"/>
      <c r="BP9" s="20"/>
      <c r="BQ9" s="20"/>
      <c r="BR9" s="20"/>
      <c r="BS9" s="20"/>
      <c r="BT9" s="20"/>
      <c r="BU9" s="20"/>
      <c r="BV9" s="22"/>
      <c r="BW9" s="22"/>
      <c r="BX9" s="20"/>
      <c r="BY9" s="20"/>
      <c r="BZ9" s="20"/>
      <c r="CA9" s="22"/>
      <c r="CB9" s="22"/>
      <c r="CC9" s="22"/>
      <c r="CD9" s="22"/>
      <c r="CE9" s="20"/>
      <c r="CF9" s="22"/>
      <c r="CG9" s="22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2"/>
      <c r="CT9" s="22"/>
      <c r="CU9" s="22" t="n">
        <v>240</v>
      </c>
      <c r="CV9" s="22"/>
      <c r="CW9" s="22"/>
      <c r="CX9" s="22"/>
      <c r="CY9" s="22" t="n">
        <v>80</v>
      </c>
      <c r="CZ9" s="22" t="n">
        <v>40</v>
      </c>
      <c r="DA9" s="22" t="n">
        <v>145</v>
      </c>
      <c r="DB9" s="25" t="n">
        <v>25</v>
      </c>
    </row>
    <row r="10" s="9" customFormat="true" ht="14.45" hidden="false" customHeight="true" outlineLevel="0" collapsed="false">
      <c r="A10" s="14"/>
      <c r="B10" s="15" t="s">
        <v>53</v>
      </c>
      <c r="C10" s="16"/>
      <c r="D10" s="17"/>
      <c r="E10" s="17"/>
      <c r="F10" s="18"/>
      <c r="G10" s="18"/>
      <c r="H10" s="18"/>
      <c r="I10" s="18"/>
      <c r="J10" s="19"/>
      <c r="K10" s="19"/>
      <c r="L10" s="20"/>
      <c r="M10" s="20"/>
      <c r="N10" s="21"/>
      <c r="O10" s="21"/>
      <c r="P10" s="22"/>
      <c r="Q10" s="22"/>
      <c r="R10" s="22"/>
      <c r="S10" s="22"/>
      <c r="T10" s="23"/>
      <c r="U10" s="23"/>
      <c r="V10" s="22"/>
      <c r="W10" s="22"/>
      <c r="X10" s="20"/>
      <c r="Y10" s="20"/>
      <c r="Z10" s="21"/>
      <c r="AA10" s="21"/>
      <c r="AB10" s="22"/>
      <c r="AC10" s="22"/>
      <c r="AD10" s="20"/>
      <c r="AE10" s="20"/>
      <c r="AF10" s="21"/>
      <c r="AG10" s="21"/>
      <c r="AH10" s="24"/>
      <c r="AI10" s="24"/>
      <c r="AJ10" s="21"/>
      <c r="AK10" s="21"/>
      <c r="AL10" s="21"/>
      <c r="AM10" s="21"/>
      <c r="AN10" s="22"/>
      <c r="AO10" s="22"/>
      <c r="AP10" s="22"/>
      <c r="AQ10" s="22"/>
      <c r="AR10" s="23"/>
      <c r="AS10" s="23"/>
      <c r="AT10" s="20"/>
      <c r="AU10" s="20"/>
      <c r="AV10" s="20"/>
      <c r="AW10" s="20"/>
      <c r="AX10" s="20"/>
      <c r="AY10" s="20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2"/>
      <c r="BM10" s="22"/>
      <c r="BN10" s="20"/>
      <c r="BO10" s="20"/>
      <c r="BP10" s="20"/>
      <c r="BQ10" s="20"/>
      <c r="BR10" s="20"/>
      <c r="BS10" s="20"/>
      <c r="BT10" s="20"/>
      <c r="BU10" s="20"/>
      <c r="BV10" s="22"/>
      <c r="BW10" s="22"/>
      <c r="BX10" s="20"/>
      <c r="BY10" s="20"/>
      <c r="BZ10" s="20"/>
      <c r="CA10" s="22"/>
      <c r="CB10" s="22"/>
      <c r="CC10" s="22"/>
      <c r="CD10" s="22"/>
      <c r="CE10" s="20"/>
      <c r="CF10" s="22"/>
      <c r="CG10" s="22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2"/>
      <c r="CT10" s="22"/>
      <c r="CU10" s="22"/>
      <c r="CV10" s="22"/>
      <c r="CW10" s="22"/>
      <c r="CX10" s="22"/>
      <c r="CY10" s="22"/>
      <c r="CZ10" s="22"/>
      <c r="DA10" s="22"/>
      <c r="DB10" s="25"/>
    </row>
    <row r="11" s="9" customFormat="true" ht="13.15" hidden="false" customHeight="true" outlineLevel="0" collapsed="false">
      <c r="A11" s="14"/>
      <c r="B11" s="15" t="s">
        <v>54</v>
      </c>
      <c r="C11" s="16" t="s">
        <v>55</v>
      </c>
      <c r="D11" s="17" t="n">
        <f aca="false">J11+P11+V11+AB11+AN11+AT11</f>
        <v>95</v>
      </c>
      <c r="E11" s="17" t="n">
        <f aca="false">K11+Q11+W11+AC11+AO11+AU11</f>
        <v>95</v>
      </c>
      <c r="F11" s="18" t="n">
        <f aca="false">L11+R11+X11+AD11+AP11+AV11</f>
        <v>180</v>
      </c>
      <c r="G11" s="18" t="n">
        <f aca="false">M11+S11+Y11+AE11+AQ11+AW11</f>
        <v>172.5</v>
      </c>
      <c r="H11" s="18" t="n">
        <f aca="false">F11/D11*10</f>
        <v>18.9473684210526</v>
      </c>
      <c r="I11" s="18" t="n">
        <f aca="false">G11/E11*10</f>
        <v>18.1578947368421</v>
      </c>
      <c r="J11" s="19" t="n">
        <v>60</v>
      </c>
      <c r="K11" s="19" t="n">
        <v>60</v>
      </c>
      <c r="L11" s="20" t="n">
        <v>130</v>
      </c>
      <c r="M11" s="20" t="n">
        <v>122.5</v>
      </c>
      <c r="N11" s="21" t="n">
        <f aca="false">L11/J11*10</f>
        <v>21.6666666666667</v>
      </c>
      <c r="O11" s="21" t="n">
        <f aca="false">M11/K11*10</f>
        <v>20.4166666666667</v>
      </c>
      <c r="P11" s="22"/>
      <c r="Q11" s="22"/>
      <c r="R11" s="22"/>
      <c r="S11" s="22"/>
      <c r="T11" s="23"/>
      <c r="U11" s="23"/>
      <c r="V11" s="22" t="n">
        <v>15</v>
      </c>
      <c r="W11" s="22" t="n">
        <v>15</v>
      </c>
      <c r="X11" s="20" t="n">
        <v>30</v>
      </c>
      <c r="Y11" s="20" t="n">
        <v>30</v>
      </c>
      <c r="Z11" s="21" t="n">
        <f aca="false">X11/V11*10</f>
        <v>20</v>
      </c>
      <c r="AA11" s="21" t="n">
        <f aca="false">Y11/W11*10</f>
        <v>20</v>
      </c>
      <c r="AB11" s="22" t="n">
        <v>20</v>
      </c>
      <c r="AC11" s="22" t="n">
        <v>20</v>
      </c>
      <c r="AD11" s="20" t="n">
        <v>20</v>
      </c>
      <c r="AE11" s="20" t="n">
        <v>20</v>
      </c>
      <c r="AF11" s="21" t="n">
        <f aca="false">AD11/AB11*10</f>
        <v>10</v>
      </c>
      <c r="AG11" s="21" t="n">
        <f aca="false">AE11/AC11*10</f>
        <v>10</v>
      </c>
      <c r="AH11" s="24"/>
      <c r="AI11" s="24"/>
      <c r="AJ11" s="21"/>
      <c r="AK11" s="21"/>
      <c r="AL11" s="21"/>
      <c r="AM11" s="21"/>
      <c r="AN11" s="22"/>
      <c r="AO11" s="22"/>
      <c r="AP11" s="22"/>
      <c r="AQ11" s="22"/>
      <c r="AR11" s="23"/>
      <c r="AS11" s="23"/>
      <c r="AT11" s="20"/>
      <c r="AU11" s="20"/>
      <c r="AV11" s="20"/>
      <c r="AW11" s="20"/>
      <c r="AX11" s="20"/>
      <c r="AY11" s="20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2"/>
      <c r="BM11" s="22"/>
      <c r="BN11" s="20"/>
      <c r="BO11" s="20"/>
      <c r="BP11" s="20"/>
      <c r="BQ11" s="20"/>
      <c r="BR11" s="20"/>
      <c r="BS11" s="20"/>
      <c r="BT11" s="20"/>
      <c r="BU11" s="20"/>
      <c r="BV11" s="22"/>
      <c r="BW11" s="22"/>
      <c r="BX11" s="20"/>
      <c r="BY11" s="20"/>
      <c r="BZ11" s="20"/>
      <c r="CA11" s="22"/>
      <c r="CB11" s="22"/>
      <c r="CC11" s="22"/>
      <c r="CD11" s="22"/>
      <c r="CE11" s="20"/>
      <c r="CF11" s="22"/>
      <c r="CG11" s="22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2"/>
      <c r="CT11" s="22"/>
      <c r="CU11" s="22" t="n">
        <v>76</v>
      </c>
      <c r="CV11" s="22"/>
      <c r="CW11" s="22"/>
      <c r="CX11" s="22"/>
      <c r="CY11" s="22" t="n">
        <v>50</v>
      </c>
      <c r="CZ11" s="22" t="n">
        <v>160</v>
      </c>
      <c r="DA11" s="22" t="n">
        <v>205.2</v>
      </c>
      <c r="DB11" s="25" t="n">
        <v>20.5</v>
      </c>
    </row>
    <row r="12" s="9" customFormat="true" ht="12" hidden="false" customHeight="true" outlineLevel="0" collapsed="false">
      <c r="A12" s="14"/>
      <c r="B12" s="15" t="s">
        <v>56</v>
      </c>
      <c r="C12" s="16" t="s">
        <v>57</v>
      </c>
      <c r="D12" s="17" t="n">
        <f aca="false">J12+P12+V12+AB12+AN12+AT12</f>
        <v>79</v>
      </c>
      <c r="E12" s="17" t="n">
        <f aca="false">K12+Q12+W12+AC12+AO12+AU12</f>
        <v>79</v>
      </c>
      <c r="F12" s="18" t="n">
        <f aca="false">L12+R12+X12+AD12+AP12+AV12</f>
        <v>287</v>
      </c>
      <c r="G12" s="18" t="n">
        <f aca="false">M12+S12+Y12+AE12+AQ12+AW12</f>
        <v>258</v>
      </c>
      <c r="H12" s="18" t="n">
        <f aca="false">F12/D12*10</f>
        <v>36.3291139240506</v>
      </c>
      <c r="I12" s="18" t="n">
        <f aca="false">G12/E12*10</f>
        <v>32.6582278481013</v>
      </c>
      <c r="J12" s="19" t="n">
        <v>29</v>
      </c>
      <c r="K12" s="19" t="n">
        <v>29</v>
      </c>
      <c r="L12" s="20" t="n">
        <v>87</v>
      </c>
      <c r="M12" s="20" t="n">
        <v>78</v>
      </c>
      <c r="N12" s="21" t="n">
        <f aca="false">L12/J12*10</f>
        <v>30</v>
      </c>
      <c r="O12" s="21" t="n">
        <f aca="false">M12/K12*10</f>
        <v>26.8965517241379</v>
      </c>
      <c r="P12" s="22"/>
      <c r="Q12" s="22"/>
      <c r="R12" s="22"/>
      <c r="S12" s="22"/>
      <c r="T12" s="23"/>
      <c r="U12" s="23"/>
      <c r="V12" s="22" t="n">
        <v>50</v>
      </c>
      <c r="W12" s="22" t="n">
        <v>50</v>
      </c>
      <c r="X12" s="20" t="n">
        <v>200</v>
      </c>
      <c r="Y12" s="20" t="n">
        <v>180</v>
      </c>
      <c r="Z12" s="21" t="n">
        <f aca="false">X12/V12*10</f>
        <v>40</v>
      </c>
      <c r="AA12" s="21" t="n">
        <f aca="false">Y12/W12*10</f>
        <v>36</v>
      </c>
      <c r="AB12" s="22"/>
      <c r="AC12" s="22"/>
      <c r="AD12" s="20"/>
      <c r="AE12" s="20"/>
      <c r="AF12" s="21" t="e">
        <f aca="false">AD12/AB12*10</f>
        <v>#DIV/0!</v>
      </c>
      <c r="AG12" s="21" t="e">
        <f aca="false">AE12/AC12*10</f>
        <v>#DIV/0!</v>
      </c>
      <c r="AH12" s="24"/>
      <c r="AI12" s="24"/>
      <c r="AJ12" s="21"/>
      <c r="AK12" s="21"/>
      <c r="AL12" s="21"/>
      <c r="AM12" s="21"/>
      <c r="AN12" s="22"/>
      <c r="AO12" s="22"/>
      <c r="AP12" s="22"/>
      <c r="AQ12" s="22"/>
      <c r="AR12" s="23"/>
      <c r="AS12" s="23"/>
      <c r="AT12" s="20"/>
      <c r="AU12" s="20"/>
      <c r="AV12" s="20"/>
      <c r="AW12" s="20"/>
      <c r="AX12" s="20"/>
      <c r="AY12" s="20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2" t="n">
        <v>30</v>
      </c>
      <c r="BM12" s="22" t="n">
        <v>30</v>
      </c>
      <c r="BN12" s="20" t="n">
        <v>108</v>
      </c>
      <c r="BO12" s="20" t="n">
        <f aca="false">BN12/BM12*10</f>
        <v>36</v>
      </c>
      <c r="BP12" s="20" t="n">
        <v>36</v>
      </c>
      <c r="BQ12" s="20"/>
      <c r="BR12" s="20"/>
      <c r="BS12" s="20"/>
      <c r="BT12" s="20"/>
      <c r="BU12" s="20"/>
      <c r="BV12" s="22"/>
      <c r="BW12" s="22"/>
      <c r="BX12" s="20"/>
      <c r="BY12" s="20"/>
      <c r="BZ12" s="20"/>
      <c r="CA12" s="22"/>
      <c r="CB12" s="22"/>
      <c r="CC12" s="22"/>
      <c r="CD12" s="22"/>
      <c r="CE12" s="20"/>
      <c r="CF12" s="22"/>
      <c r="CG12" s="22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2"/>
      <c r="CT12" s="22"/>
      <c r="CU12" s="22"/>
      <c r="CV12" s="22"/>
      <c r="CW12" s="22"/>
      <c r="CX12" s="22"/>
      <c r="CY12" s="22"/>
      <c r="CZ12" s="22"/>
      <c r="DA12" s="22"/>
      <c r="DB12" s="25"/>
    </row>
    <row r="13" s="9" customFormat="true" ht="13.15" hidden="false" customHeight="true" outlineLevel="0" collapsed="false">
      <c r="A13" s="14"/>
      <c r="B13" s="15" t="s">
        <v>58</v>
      </c>
      <c r="C13" s="16" t="s">
        <v>59</v>
      </c>
      <c r="D13" s="17" t="n">
        <f aca="false">J13+P13+V13+AB13+AN13+AT13</f>
        <v>160</v>
      </c>
      <c r="E13" s="17" t="n">
        <f aca="false">K13+Q13+W13+AC13+AO13+AU13</f>
        <v>160</v>
      </c>
      <c r="F13" s="18" t="n">
        <f aca="false">L13+R13+X13+AD13+AP13+AV13</f>
        <v>399.1</v>
      </c>
      <c r="G13" s="18" t="n">
        <f aca="false">M13+S13+Y13+AE13+AQ13+AW13</f>
        <v>379</v>
      </c>
      <c r="H13" s="18" t="n">
        <f aca="false">F13/D13*10</f>
        <v>24.94375</v>
      </c>
      <c r="I13" s="18" t="n">
        <f aca="false">G13/E13*10</f>
        <v>23.6875</v>
      </c>
      <c r="J13" s="19" t="n">
        <v>100</v>
      </c>
      <c r="K13" s="19" t="n">
        <v>100</v>
      </c>
      <c r="L13" s="20" t="n">
        <v>304.5</v>
      </c>
      <c r="M13" s="20" t="n">
        <v>289.2</v>
      </c>
      <c r="N13" s="21" t="n">
        <f aca="false">L13/J13*10</f>
        <v>30.45</v>
      </c>
      <c r="O13" s="21" t="n">
        <f aca="false">M13/K13*10</f>
        <v>28.92</v>
      </c>
      <c r="P13" s="22"/>
      <c r="Q13" s="22"/>
      <c r="R13" s="22"/>
      <c r="S13" s="22"/>
      <c r="T13" s="23"/>
      <c r="U13" s="23"/>
      <c r="V13" s="22" t="n">
        <v>30</v>
      </c>
      <c r="W13" s="22" t="n">
        <v>30</v>
      </c>
      <c r="X13" s="20" t="n">
        <v>37.8</v>
      </c>
      <c r="Y13" s="20" t="n">
        <v>35.9</v>
      </c>
      <c r="Z13" s="21" t="n">
        <f aca="false">X13/V13*10</f>
        <v>12.6</v>
      </c>
      <c r="AA13" s="21" t="n">
        <f aca="false">Y13/W13*10</f>
        <v>11.9666666666667</v>
      </c>
      <c r="AB13" s="22" t="n">
        <v>30</v>
      </c>
      <c r="AC13" s="22" t="n">
        <v>30</v>
      </c>
      <c r="AD13" s="20" t="n">
        <v>56.8</v>
      </c>
      <c r="AE13" s="20" t="n">
        <v>53.9</v>
      </c>
      <c r="AF13" s="21" t="n">
        <f aca="false">AD13/AB13*10</f>
        <v>18.9333333333333</v>
      </c>
      <c r="AG13" s="21" t="n">
        <f aca="false">AE13/AC13*10</f>
        <v>17.9666666666667</v>
      </c>
      <c r="AH13" s="24"/>
      <c r="AI13" s="24"/>
      <c r="AJ13" s="21"/>
      <c r="AK13" s="21"/>
      <c r="AL13" s="21"/>
      <c r="AM13" s="21"/>
      <c r="AN13" s="22"/>
      <c r="AO13" s="22"/>
      <c r="AP13" s="22"/>
      <c r="AQ13" s="22"/>
      <c r="AR13" s="23"/>
      <c r="AS13" s="23"/>
      <c r="AT13" s="20"/>
      <c r="AU13" s="20"/>
      <c r="AV13" s="20"/>
      <c r="AW13" s="20"/>
      <c r="AX13" s="20"/>
      <c r="AY13" s="20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2"/>
      <c r="BM13" s="22"/>
      <c r="BN13" s="20"/>
      <c r="BO13" s="20"/>
      <c r="BP13" s="20"/>
      <c r="BQ13" s="20"/>
      <c r="BR13" s="20"/>
      <c r="BS13" s="20"/>
      <c r="BT13" s="20"/>
      <c r="BU13" s="20"/>
      <c r="BV13" s="22"/>
      <c r="BW13" s="22"/>
      <c r="BX13" s="20"/>
      <c r="BY13" s="20"/>
      <c r="BZ13" s="20"/>
      <c r="CA13" s="22"/>
      <c r="CB13" s="22"/>
      <c r="CC13" s="22"/>
      <c r="CD13" s="22"/>
      <c r="CE13" s="20"/>
      <c r="CF13" s="22"/>
      <c r="CG13" s="22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2"/>
      <c r="CT13" s="22"/>
      <c r="CU13" s="22"/>
      <c r="CV13" s="22"/>
      <c r="CW13" s="22"/>
      <c r="CX13" s="22"/>
      <c r="CY13" s="22"/>
      <c r="CZ13" s="22"/>
      <c r="DA13" s="22"/>
      <c r="DB13" s="25"/>
    </row>
    <row r="14" s="9" customFormat="true" ht="13.15" hidden="false" customHeight="true" outlineLevel="0" collapsed="false">
      <c r="A14" s="14"/>
      <c r="B14" s="26" t="s">
        <v>60</v>
      </c>
      <c r="C14" s="16" t="s">
        <v>61</v>
      </c>
      <c r="D14" s="17" t="n">
        <f aca="false">J14+P14+V14+AB14+AN14+AT14</f>
        <v>0</v>
      </c>
      <c r="E14" s="17" t="n">
        <f aca="false">K14+Q14+W14+AC14+AO14+AU14</f>
        <v>0</v>
      </c>
      <c r="F14" s="18" t="n">
        <f aca="false">L14+R14+X14+AD14+AP14+AV14</f>
        <v>0</v>
      </c>
      <c r="G14" s="18" t="n">
        <f aca="false">M14+S14+Y14+AE14+AQ14+AW14</f>
        <v>0</v>
      </c>
      <c r="H14" s="18" t="e">
        <f aca="false">F14/D14*10</f>
        <v>#DIV/0!</v>
      </c>
      <c r="I14" s="18" t="e">
        <f aca="false">G14/E14*10</f>
        <v>#DIV/0!</v>
      </c>
      <c r="J14" s="19"/>
      <c r="K14" s="19"/>
      <c r="L14" s="20"/>
      <c r="M14" s="20"/>
      <c r="N14" s="21" t="e">
        <f aca="false">L14/J14*10</f>
        <v>#DIV/0!</v>
      </c>
      <c r="O14" s="21" t="e">
        <f aca="false">M14/K14*10</f>
        <v>#DIV/0!</v>
      </c>
      <c r="P14" s="22"/>
      <c r="Q14" s="22"/>
      <c r="R14" s="22"/>
      <c r="S14" s="22"/>
      <c r="T14" s="23"/>
      <c r="U14" s="23"/>
      <c r="V14" s="22"/>
      <c r="W14" s="22"/>
      <c r="X14" s="20"/>
      <c r="Y14" s="20"/>
      <c r="Z14" s="21" t="e">
        <f aca="false">X14/V14*10</f>
        <v>#DIV/0!</v>
      </c>
      <c r="AA14" s="21" t="e">
        <f aca="false">Y14/W14*10</f>
        <v>#DIV/0!</v>
      </c>
      <c r="AB14" s="22"/>
      <c r="AC14" s="22"/>
      <c r="AD14" s="20"/>
      <c r="AE14" s="20"/>
      <c r="AF14" s="21" t="e">
        <f aca="false">AD14/AB14*10</f>
        <v>#DIV/0!</v>
      </c>
      <c r="AG14" s="21" t="e">
        <f aca="false">AE14/AC14*10</f>
        <v>#DIV/0!</v>
      </c>
      <c r="AH14" s="24"/>
      <c r="AI14" s="24"/>
      <c r="AJ14" s="21"/>
      <c r="AK14" s="21"/>
      <c r="AL14" s="21"/>
      <c r="AM14" s="21"/>
      <c r="AN14" s="22"/>
      <c r="AO14" s="22"/>
      <c r="AP14" s="22"/>
      <c r="AQ14" s="22"/>
      <c r="AR14" s="23"/>
      <c r="AS14" s="23"/>
      <c r="AT14" s="20"/>
      <c r="AU14" s="20"/>
      <c r="AV14" s="20"/>
      <c r="AW14" s="20"/>
      <c r="AX14" s="20"/>
      <c r="AY14" s="20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2"/>
      <c r="BM14" s="22"/>
      <c r="BN14" s="20"/>
      <c r="BO14" s="20"/>
      <c r="BP14" s="20"/>
      <c r="BQ14" s="20"/>
      <c r="BR14" s="20"/>
      <c r="BS14" s="20"/>
      <c r="BT14" s="20"/>
      <c r="BU14" s="20"/>
      <c r="BV14" s="22"/>
      <c r="BW14" s="22"/>
      <c r="BX14" s="20"/>
      <c r="BY14" s="20"/>
      <c r="BZ14" s="20"/>
      <c r="CA14" s="22"/>
      <c r="CB14" s="22"/>
      <c r="CC14" s="22"/>
      <c r="CD14" s="22"/>
      <c r="CE14" s="20"/>
      <c r="CF14" s="22"/>
      <c r="CG14" s="22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2"/>
      <c r="CT14" s="22"/>
      <c r="CU14" s="22"/>
      <c r="CV14" s="22"/>
      <c r="CW14" s="22"/>
      <c r="CX14" s="22"/>
      <c r="CY14" s="22"/>
      <c r="CZ14" s="22"/>
      <c r="DA14" s="22"/>
      <c r="DB14" s="25"/>
    </row>
    <row r="15" s="9" customFormat="true" ht="14.45" hidden="false" customHeight="true" outlineLevel="0" collapsed="false">
      <c r="A15" s="14"/>
      <c r="B15" s="15" t="s">
        <v>62</v>
      </c>
      <c r="C15" s="27"/>
      <c r="D15" s="17" t="n">
        <f aca="false">J15+P15+V15+AB15+AN15+AT15</f>
        <v>80</v>
      </c>
      <c r="E15" s="17" t="n">
        <f aca="false">K15+Q15+W15+AC15+AO15+AU15</f>
        <v>80</v>
      </c>
      <c r="F15" s="18" t="n">
        <f aca="false">L15+R15+X15+AD15+AP15+AV15</f>
        <v>118.4</v>
      </c>
      <c r="G15" s="18" t="n">
        <f aca="false">M15+S15+Y15+AE15+AQ15+AW15</f>
        <v>111.6</v>
      </c>
      <c r="H15" s="18" t="n">
        <f aca="false">F15/D15*10</f>
        <v>14.8</v>
      </c>
      <c r="I15" s="18" t="n">
        <f aca="false">G15/E15*10</f>
        <v>13.95</v>
      </c>
      <c r="J15" s="19"/>
      <c r="K15" s="19"/>
      <c r="L15" s="20"/>
      <c r="M15" s="20"/>
      <c r="N15" s="21" t="e">
        <f aca="false">L15/J15*10</f>
        <v>#DIV/0!</v>
      </c>
      <c r="O15" s="21" t="e">
        <f aca="false">M15/K15*10</f>
        <v>#DIV/0!</v>
      </c>
      <c r="P15" s="22"/>
      <c r="Q15" s="22"/>
      <c r="R15" s="22"/>
      <c r="S15" s="22"/>
      <c r="T15" s="23"/>
      <c r="U15" s="23"/>
      <c r="V15" s="22" t="n">
        <v>20</v>
      </c>
      <c r="W15" s="22" t="n">
        <v>20</v>
      </c>
      <c r="X15" s="20" t="n">
        <v>40.2</v>
      </c>
      <c r="Y15" s="20" t="n">
        <v>38.2</v>
      </c>
      <c r="Z15" s="21" t="n">
        <f aca="false">X15/V15*10</f>
        <v>20.1</v>
      </c>
      <c r="AA15" s="21" t="n">
        <f aca="false">Y15/W15*10</f>
        <v>19.1</v>
      </c>
      <c r="AB15" s="22" t="n">
        <v>20</v>
      </c>
      <c r="AC15" s="22" t="n">
        <v>20</v>
      </c>
      <c r="AD15" s="20" t="n">
        <v>56.2</v>
      </c>
      <c r="AE15" s="20" t="n">
        <v>53.4</v>
      </c>
      <c r="AF15" s="21" t="n">
        <f aca="false">AD15/AB15*10</f>
        <v>28.1</v>
      </c>
      <c r="AG15" s="21" t="n">
        <f aca="false">AE15/AC15*10</f>
        <v>26.7</v>
      </c>
      <c r="AH15" s="24"/>
      <c r="AI15" s="24"/>
      <c r="AJ15" s="21"/>
      <c r="AK15" s="21"/>
      <c r="AL15" s="21"/>
      <c r="AM15" s="21"/>
      <c r="AN15" s="22"/>
      <c r="AO15" s="22"/>
      <c r="AP15" s="22"/>
      <c r="AQ15" s="22"/>
      <c r="AR15" s="23"/>
      <c r="AS15" s="23"/>
      <c r="AT15" s="22" t="n">
        <v>40</v>
      </c>
      <c r="AU15" s="22" t="n">
        <v>40</v>
      </c>
      <c r="AV15" s="20" t="n">
        <v>22</v>
      </c>
      <c r="AW15" s="20" t="n">
        <v>20</v>
      </c>
      <c r="AX15" s="20" t="n">
        <f aca="false">AV15/AU15*10</f>
        <v>5.5</v>
      </c>
      <c r="AY15" s="20" t="n">
        <f aca="false">AW15/AU15*10</f>
        <v>5</v>
      </c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2" t="n">
        <v>10</v>
      </c>
      <c r="BM15" s="22" t="n">
        <v>10</v>
      </c>
      <c r="BN15" s="20" t="n">
        <v>15.6</v>
      </c>
      <c r="BO15" s="20" t="n">
        <v>15.6</v>
      </c>
      <c r="BP15" s="20" t="n">
        <v>14.3</v>
      </c>
      <c r="BQ15" s="20"/>
      <c r="BR15" s="20"/>
      <c r="BS15" s="20"/>
      <c r="BT15" s="20"/>
      <c r="BU15" s="20"/>
      <c r="BV15" s="22"/>
      <c r="BW15" s="22"/>
      <c r="BX15" s="20"/>
      <c r="BY15" s="20"/>
      <c r="BZ15" s="20"/>
      <c r="CA15" s="22" t="n">
        <v>10</v>
      </c>
      <c r="CB15" s="22" t="n">
        <v>10</v>
      </c>
      <c r="CC15" s="22" t="n">
        <v>14.3</v>
      </c>
      <c r="CD15" s="20" t="n">
        <f aca="false">CC15/CB15*10</f>
        <v>14.3</v>
      </c>
      <c r="CE15" s="20" t="n">
        <v>13</v>
      </c>
      <c r="CF15" s="22"/>
      <c r="CG15" s="22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2"/>
      <c r="CT15" s="22"/>
      <c r="CU15" s="22"/>
      <c r="CV15" s="22"/>
      <c r="CW15" s="22"/>
      <c r="CX15" s="22"/>
      <c r="CY15" s="22"/>
      <c r="CZ15" s="22"/>
      <c r="DA15" s="22"/>
      <c r="DB15" s="25"/>
    </row>
    <row r="16" s="9" customFormat="true" ht="12.6" hidden="false" customHeight="true" outlineLevel="0" collapsed="false">
      <c r="A16" s="14"/>
      <c r="B16" s="15" t="s">
        <v>63</v>
      </c>
      <c r="C16" s="16" t="s">
        <v>64</v>
      </c>
      <c r="D16" s="17" t="n">
        <f aca="false">J16+P16+V16+AB16+AN16+AT16+AH16</f>
        <v>550</v>
      </c>
      <c r="E16" s="17" t="n">
        <f aca="false">K16+Q16+W16+AC16+AO16+AU16+AI16</f>
        <v>550</v>
      </c>
      <c r="F16" s="18" t="n">
        <f aca="false">L16+R16+X16+AD16+AP16+AV16+AJ16</f>
        <v>1671</v>
      </c>
      <c r="G16" s="18" t="n">
        <f aca="false">M16+S16+Y16+AE16+AQ16+AW16+AK16</f>
        <v>1571</v>
      </c>
      <c r="H16" s="18" t="n">
        <f aca="false">F16/D16*10</f>
        <v>30.3818181818182</v>
      </c>
      <c r="I16" s="18" t="n">
        <f aca="false">G16/E16*10</f>
        <v>28.5636363636364</v>
      </c>
      <c r="J16" s="19" t="n">
        <v>300</v>
      </c>
      <c r="K16" s="19" t="n">
        <v>300</v>
      </c>
      <c r="L16" s="20" t="n">
        <v>1005</v>
      </c>
      <c r="M16" s="20" t="n">
        <v>945</v>
      </c>
      <c r="N16" s="21" t="n">
        <f aca="false">L16/J16*10</f>
        <v>33.5</v>
      </c>
      <c r="O16" s="21" t="n">
        <f aca="false">M16/K16*10</f>
        <v>31.5</v>
      </c>
      <c r="P16" s="22"/>
      <c r="Q16" s="22"/>
      <c r="R16" s="22"/>
      <c r="S16" s="22"/>
      <c r="T16" s="23"/>
      <c r="U16" s="23"/>
      <c r="V16" s="22" t="n">
        <v>150</v>
      </c>
      <c r="W16" s="22" t="n">
        <v>150</v>
      </c>
      <c r="X16" s="20" t="n">
        <v>406</v>
      </c>
      <c r="Y16" s="20" t="n">
        <v>380</v>
      </c>
      <c r="Z16" s="21" t="n">
        <f aca="false">X16/V16*10</f>
        <v>27.0666666666667</v>
      </c>
      <c r="AA16" s="21" t="n">
        <f aca="false">Y16/W16*10</f>
        <v>25.3333333333333</v>
      </c>
      <c r="AB16" s="22" t="n">
        <v>80</v>
      </c>
      <c r="AC16" s="22" t="n">
        <v>80</v>
      </c>
      <c r="AD16" s="20" t="n">
        <v>224</v>
      </c>
      <c r="AE16" s="20" t="n">
        <v>210</v>
      </c>
      <c r="AF16" s="21" t="n">
        <f aca="false">AD16/AB16*10</f>
        <v>28</v>
      </c>
      <c r="AG16" s="21" t="n">
        <f aca="false">AE16/AC16*10</f>
        <v>26.25</v>
      </c>
      <c r="AH16" s="24" t="n">
        <v>20</v>
      </c>
      <c r="AI16" s="24" t="n">
        <v>20</v>
      </c>
      <c r="AJ16" s="21" t="n">
        <v>36</v>
      </c>
      <c r="AK16" s="21" t="n">
        <v>36</v>
      </c>
      <c r="AL16" s="28" t="n">
        <f aca="false">AJ16/AH16*10</f>
        <v>18</v>
      </c>
      <c r="AM16" s="28" t="n">
        <f aca="false">AK16/AI16*10</f>
        <v>18</v>
      </c>
      <c r="AN16" s="22"/>
      <c r="AO16" s="22"/>
      <c r="AP16" s="22"/>
      <c r="AQ16" s="22"/>
      <c r="AR16" s="23"/>
      <c r="AS16" s="23"/>
      <c r="AT16" s="20"/>
      <c r="AU16" s="20"/>
      <c r="AV16" s="20"/>
      <c r="AW16" s="20"/>
      <c r="AX16" s="20"/>
      <c r="AY16" s="20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2"/>
      <c r="BM16" s="22"/>
      <c r="BN16" s="20"/>
      <c r="BO16" s="20"/>
      <c r="BP16" s="20"/>
      <c r="BQ16" s="20"/>
      <c r="BR16" s="29"/>
      <c r="BS16" s="20"/>
      <c r="BT16" s="20"/>
      <c r="BU16" s="20"/>
      <c r="BV16" s="22"/>
      <c r="BW16" s="22"/>
      <c r="BX16" s="20"/>
      <c r="BY16" s="20"/>
      <c r="BZ16" s="20"/>
      <c r="CA16" s="22"/>
      <c r="CB16" s="22"/>
      <c r="CC16" s="22"/>
      <c r="CD16" s="22"/>
      <c r="CE16" s="20"/>
      <c r="CF16" s="22"/>
      <c r="CG16" s="22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2"/>
      <c r="CT16" s="22"/>
      <c r="CU16" s="22" t="n">
        <v>17.6</v>
      </c>
      <c r="CV16" s="22"/>
      <c r="CW16" s="22"/>
      <c r="CX16" s="22"/>
      <c r="CY16" s="22"/>
      <c r="CZ16" s="22" t="n">
        <v>91</v>
      </c>
      <c r="DA16" s="22" t="n">
        <v>95</v>
      </c>
      <c r="DB16" s="25" t="n">
        <v>28.3</v>
      </c>
    </row>
    <row r="17" s="9" customFormat="true" ht="15.6" hidden="false" customHeight="true" outlineLevel="0" collapsed="false">
      <c r="A17" s="14"/>
      <c r="B17" s="15" t="s">
        <v>65</v>
      </c>
      <c r="C17" s="16" t="s">
        <v>66</v>
      </c>
      <c r="D17" s="17" t="n">
        <f aca="false">J17+P17+V17+AB17+AN17+AT17</f>
        <v>87</v>
      </c>
      <c r="E17" s="17" t="n">
        <f aca="false">K17+Q17+W17+AC17+AO17+AU17</f>
        <v>87</v>
      </c>
      <c r="F17" s="18" t="n">
        <f aca="false">L17+R17+X17+AD17+AP17+AV17</f>
        <v>271</v>
      </c>
      <c r="G17" s="18" t="n">
        <f aca="false">M17+S17+Y17+AE17+AQ17+AW17</f>
        <v>256</v>
      </c>
      <c r="H17" s="18" t="n">
        <f aca="false">F17/D17*10</f>
        <v>31.1494252873563</v>
      </c>
      <c r="I17" s="18" t="n">
        <f aca="false">G17/E17*10</f>
        <v>29.4252873563218</v>
      </c>
      <c r="J17" s="19" t="n">
        <v>62</v>
      </c>
      <c r="K17" s="19" t="n">
        <v>62</v>
      </c>
      <c r="L17" s="20" t="n">
        <v>168</v>
      </c>
      <c r="M17" s="20" t="n">
        <v>158.2</v>
      </c>
      <c r="N17" s="21" t="n">
        <f aca="false">L17/J17*10</f>
        <v>27.0967741935484</v>
      </c>
      <c r="O17" s="21" t="n">
        <f aca="false">M17/K17*10</f>
        <v>25.5161290322581</v>
      </c>
      <c r="P17" s="22"/>
      <c r="Q17" s="22"/>
      <c r="R17" s="22"/>
      <c r="S17" s="22"/>
      <c r="T17" s="23"/>
      <c r="U17" s="23"/>
      <c r="V17" s="22" t="n">
        <v>25</v>
      </c>
      <c r="W17" s="22" t="n">
        <v>25</v>
      </c>
      <c r="X17" s="20" t="n">
        <v>103</v>
      </c>
      <c r="Y17" s="20" t="n">
        <v>97.8</v>
      </c>
      <c r="Z17" s="21" t="n">
        <f aca="false">X17/V17*10</f>
        <v>41.2</v>
      </c>
      <c r="AA17" s="21" t="n">
        <f aca="false">Y17/W17*10</f>
        <v>39.12</v>
      </c>
      <c r="AB17" s="22"/>
      <c r="AC17" s="22"/>
      <c r="AD17" s="20"/>
      <c r="AE17" s="20"/>
      <c r="AF17" s="21" t="e">
        <f aca="false">AD17/AB17*10</f>
        <v>#DIV/0!</v>
      </c>
      <c r="AG17" s="21" t="e">
        <f aca="false">AE17/AC17*10</f>
        <v>#DIV/0!</v>
      </c>
      <c r="AH17" s="24"/>
      <c r="AI17" s="24"/>
      <c r="AJ17" s="21"/>
      <c r="AK17" s="21"/>
      <c r="AL17" s="21"/>
      <c r="AM17" s="21"/>
      <c r="AN17" s="22"/>
      <c r="AO17" s="22"/>
      <c r="AP17" s="22"/>
      <c r="AQ17" s="22"/>
      <c r="AR17" s="23"/>
      <c r="AS17" s="23"/>
      <c r="AT17" s="20"/>
      <c r="AU17" s="20"/>
      <c r="AV17" s="20"/>
      <c r="AW17" s="20"/>
      <c r="AX17" s="20"/>
      <c r="AY17" s="20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2"/>
      <c r="BM17" s="22"/>
      <c r="BN17" s="20"/>
      <c r="BO17" s="20"/>
      <c r="BP17" s="20"/>
      <c r="BQ17" s="20"/>
      <c r="BR17" s="20"/>
      <c r="BS17" s="20"/>
      <c r="BT17" s="20"/>
      <c r="BU17" s="20"/>
      <c r="BV17" s="22"/>
      <c r="BW17" s="22"/>
      <c r="BX17" s="20"/>
      <c r="BY17" s="20"/>
      <c r="BZ17" s="20"/>
      <c r="CA17" s="22"/>
      <c r="CB17" s="22"/>
      <c r="CC17" s="22"/>
      <c r="CD17" s="22"/>
      <c r="CE17" s="20"/>
      <c r="CF17" s="22"/>
      <c r="CG17" s="22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2"/>
      <c r="CT17" s="22"/>
      <c r="CU17" s="22" t="n">
        <v>75.7</v>
      </c>
      <c r="CV17" s="22"/>
      <c r="CW17" s="22"/>
      <c r="CX17" s="22"/>
      <c r="CY17" s="22" t="n">
        <v>25</v>
      </c>
      <c r="CZ17" s="22" t="n">
        <v>50</v>
      </c>
      <c r="DA17" s="22" t="n">
        <v>60.5</v>
      </c>
      <c r="DB17" s="25" t="n">
        <v>32.7</v>
      </c>
    </row>
    <row r="18" s="9" customFormat="true" ht="13.9" hidden="false" customHeight="true" outlineLevel="0" collapsed="false">
      <c r="A18" s="14"/>
      <c r="B18" s="15" t="s">
        <v>67</v>
      </c>
      <c r="C18" s="16" t="s">
        <v>68</v>
      </c>
      <c r="D18" s="17" t="n">
        <f aca="false">J18+P18+V18+AB18+AN18+AT18</f>
        <v>280</v>
      </c>
      <c r="E18" s="17" t="n">
        <f aca="false">K18+Q18+W18+AC18+AO18+AU18</f>
        <v>280</v>
      </c>
      <c r="F18" s="18" t="n">
        <f aca="false">L18+R18+X18+AD18+AP18+AV18</f>
        <v>616</v>
      </c>
      <c r="G18" s="18" t="n">
        <f aca="false">M18+S18+Y18+AE18+AQ18+AW18</f>
        <v>548</v>
      </c>
      <c r="H18" s="18" t="n">
        <f aca="false">F18/D18*10</f>
        <v>22</v>
      </c>
      <c r="I18" s="18" t="n">
        <f aca="false">G18/E18*10</f>
        <v>19.5714285714286</v>
      </c>
      <c r="J18" s="19" t="n">
        <v>280</v>
      </c>
      <c r="K18" s="19" t="n">
        <v>280</v>
      </c>
      <c r="L18" s="20" t="n">
        <v>616</v>
      </c>
      <c r="M18" s="20" t="n">
        <v>548</v>
      </c>
      <c r="N18" s="21" t="n">
        <f aca="false">L18/J18*10</f>
        <v>22</v>
      </c>
      <c r="O18" s="21" t="n">
        <f aca="false">M18/K18*10</f>
        <v>19.5714285714286</v>
      </c>
      <c r="P18" s="22"/>
      <c r="Q18" s="22"/>
      <c r="R18" s="22"/>
      <c r="S18" s="22"/>
      <c r="T18" s="23"/>
      <c r="U18" s="23"/>
      <c r="V18" s="22"/>
      <c r="W18" s="22"/>
      <c r="X18" s="20"/>
      <c r="Y18" s="20"/>
      <c r="Z18" s="21"/>
      <c r="AA18" s="21"/>
      <c r="AB18" s="22"/>
      <c r="AC18" s="22"/>
      <c r="AD18" s="20"/>
      <c r="AE18" s="20"/>
      <c r="AF18" s="21" t="e">
        <f aca="false">AD18/AB18*10</f>
        <v>#DIV/0!</v>
      </c>
      <c r="AG18" s="21" t="e">
        <f aca="false">AE18/AC18*10</f>
        <v>#DIV/0!</v>
      </c>
      <c r="AH18" s="24"/>
      <c r="AI18" s="24"/>
      <c r="AJ18" s="21"/>
      <c r="AK18" s="21"/>
      <c r="AL18" s="21"/>
      <c r="AM18" s="21"/>
      <c r="AN18" s="22"/>
      <c r="AO18" s="22"/>
      <c r="AP18" s="22"/>
      <c r="AQ18" s="22"/>
      <c r="AR18" s="23" t="s">
        <v>50</v>
      </c>
      <c r="AS18" s="23"/>
      <c r="AT18" s="20"/>
      <c r="AU18" s="20"/>
      <c r="AV18" s="20"/>
      <c r="AW18" s="20"/>
      <c r="AX18" s="20"/>
      <c r="AY18" s="20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2"/>
      <c r="BM18" s="22"/>
      <c r="BN18" s="20"/>
      <c r="BO18" s="20"/>
      <c r="BP18" s="20"/>
      <c r="BQ18" s="20"/>
      <c r="BR18" s="20"/>
      <c r="BS18" s="20"/>
      <c r="BT18" s="20"/>
      <c r="BU18" s="20"/>
      <c r="BV18" s="22"/>
      <c r="BW18" s="22"/>
      <c r="BX18" s="20"/>
      <c r="BY18" s="20"/>
      <c r="BZ18" s="20"/>
      <c r="CA18" s="22"/>
      <c r="CB18" s="22"/>
      <c r="CC18" s="22"/>
      <c r="CD18" s="22"/>
      <c r="CE18" s="20"/>
      <c r="CF18" s="22"/>
      <c r="CG18" s="22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2"/>
      <c r="CT18" s="22"/>
      <c r="CU18" s="22"/>
      <c r="CV18" s="22"/>
      <c r="CW18" s="22"/>
      <c r="CX18" s="22"/>
      <c r="CY18" s="22"/>
      <c r="CZ18" s="22"/>
      <c r="DA18" s="22"/>
      <c r="DB18" s="25"/>
    </row>
    <row r="19" s="9" customFormat="true" ht="13.9" hidden="false" customHeight="true" outlineLevel="0" collapsed="false">
      <c r="A19" s="14"/>
      <c r="B19" s="15" t="s">
        <v>69</v>
      </c>
      <c r="C19" s="16"/>
      <c r="D19" s="17" t="n">
        <f aca="false">J19+P19+V19+AB19+AN19+AT19</f>
        <v>200</v>
      </c>
      <c r="E19" s="17" t="n">
        <f aca="false">K19+Q19+W19+AC19+AO19+AU19</f>
        <v>200</v>
      </c>
      <c r="F19" s="17" t="n">
        <f aca="false">L19+R19+X19+AD19+AP19+AV19</f>
        <v>251</v>
      </c>
      <c r="G19" s="17" t="n">
        <f aca="false">M19+S19+Y19+AE19+AQ19+AW19</f>
        <v>221</v>
      </c>
      <c r="H19" s="18"/>
      <c r="I19" s="18"/>
      <c r="J19" s="19"/>
      <c r="K19" s="19"/>
      <c r="L19" s="20"/>
      <c r="M19" s="20"/>
      <c r="N19" s="21"/>
      <c r="O19" s="21"/>
      <c r="P19" s="22"/>
      <c r="Q19" s="22"/>
      <c r="R19" s="22"/>
      <c r="S19" s="22"/>
      <c r="T19" s="23"/>
      <c r="U19" s="23"/>
      <c r="V19" s="22" t="n">
        <v>100</v>
      </c>
      <c r="W19" s="22" t="n">
        <v>100</v>
      </c>
      <c r="X19" s="20" t="n">
        <v>200</v>
      </c>
      <c r="Y19" s="20" t="n">
        <v>175</v>
      </c>
      <c r="Z19" s="21" t="n">
        <f aca="false">X19/V19*10</f>
        <v>20</v>
      </c>
      <c r="AA19" s="21" t="n">
        <f aca="false">Y19/W19*10</f>
        <v>17.5</v>
      </c>
      <c r="AB19" s="22"/>
      <c r="AC19" s="22"/>
      <c r="AD19" s="20"/>
      <c r="AE19" s="20"/>
      <c r="AF19" s="21"/>
      <c r="AG19" s="21"/>
      <c r="AH19" s="24"/>
      <c r="AI19" s="24"/>
      <c r="AJ19" s="21"/>
      <c r="AK19" s="21"/>
      <c r="AL19" s="21"/>
      <c r="AM19" s="21"/>
      <c r="AN19" s="22"/>
      <c r="AO19" s="22"/>
      <c r="AP19" s="22"/>
      <c r="AQ19" s="22"/>
      <c r="AR19" s="23"/>
      <c r="AS19" s="23"/>
      <c r="AT19" s="20" t="n">
        <v>100</v>
      </c>
      <c r="AU19" s="20" t="n">
        <v>100</v>
      </c>
      <c r="AV19" s="20" t="n">
        <v>51</v>
      </c>
      <c r="AW19" s="20" t="n">
        <v>46</v>
      </c>
      <c r="AX19" s="20" t="n">
        <f aca="false">AV19/AU19*10</f>
        <v>5.1</v>
      </c>
      <c r="AY19" s="20" t="n">
        <v>4.6</v>
      </c>
      <c r="AZ19" s="22" t="n">
        <v>350</v>
      </c>
      <c r="BA19" s="22" t="n">
        <v>350</v>
      </c>
      <c r="BB19" s="30" t="n">
        <v>285</v>
      </c>
      <c r="BC19" s="30" t="n">
        <f aca="false">BA19-BB19</f>
        <v>65</v>
      </c>
      <c r="BD19" s="30" t="n">
        <v>10400</v>
      </c>
      <c r="BE19" s="30" t="n">
        <v>9568</v>
      </c>
      <c r="BF19" s="30" t="n">
        <v>3600</v>
      </c>
      <c r="BG19" s="30" t="n">
        <v>3384</v>
      </c>
      <c r="BH19" s="30" t="n">
        <f aca="false">BF19+BD19</f>
        <v>14000</v>
      </c>
      <c r="BI19" s="30" t="n">
        <f aca="false">BG19+BE19</f>
        <v>12952</v>
      </c>
      <c r="BJ19" s="30" t="n">
        <f aca="false">BH19/BA19*10</f>
        <v>400</v>
      </c>
      <c r="BK19" s="30" t="n">
        <f aca="false">BI19/BA19*10</f>
        <v>370.057142857143</v>
      </c>
      <c r="BL19" s="22"/>
      <c r="BM19" s="22"/>
      <c r="BN19" s="22"/>
      <c r="BO19" s="20"/>
      <c r="BP19" s="20"/>
      <c r="BQ19" s="20"/>
      <c r="BR19" s="20"/>
      <c r="BS19" s="20"/>
      <c r="BT19" s="20"/>
      <c r="BU19" s="20"/>
      <c r="BV19" s="22"/>
      <c r="BW19" s="22"/>
      <c r="BX19" s="20"/>
      <c r="BY19" s="20"/>
      <c r="BZ19" s="20"/>
      <c r="CA19" s="22" t="n">
        <v>100</v>
      </c>
      <c r="CB19" s="22" t="n">
        <v>100</v>
      </c>
      <c r="CC19" s="22" t="n">
        <v>54</v>
      </c>
      <c r="CD19" s="20" t="n">
        <v>48.6</v>
      </c>
      <c r="CE19" s="20" t="n">
        <v>4.9</v>
      </c>
      <c r="CF19" s="22"/>
      <c r="CG19" s="22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2"/>
      <c r="CT19" s="22"/>
      <c r="CU19" s="22"/>
      <c r="CV19" s="22"/>
      <c r="CW19" s="22"/>
      <c r="CX19" s="22"/>
      <c r="CY19" s="22"/>
      <c r="CZ19" s="22"/>
      <c r="DA19" s="22"/>
      <c r="DB19" s="25"/>
    </row>
    <row r="20" s="9" customFormat="true" ht="15" hidden="false" customHeight="true" outlineLevel="0" collapsed="false">
      <c r="A20" s="14"/>
      <c r="B20" s="15" t="s">
        <v>70</v>
      </c>
      <c r="C20" s="16" t="s">
        <v>71</v>
      </c>
      <c r="D20" s="17" t="n">
        <f aca="false">J20+P20+V20+AB20+AN20+AT20</f>
        <v>18</v>
      </c>
      <c r="E20" s="17" t="n">
        <f aca="false">K20+Q20+W20+AC20+AO20+AU20</f>
        <v>0</v>
      </c>
      <c r="F20" s="18" t="n">
        <f aca="false">L20+R20+X20+AD20+AP20+AV20</f>
        <v>0</v>
      </c>
      <c r="G20" s="18" t="n">
        <f aca="false">M20+S20+Y20+AE20+AQ20+AW20</f>
        <v>0</v>
      </c>
      <c r="H20" s="18" t="n">
        <f aca="false">F20/D20*10</f>
        <v>0</v>
      </c>
      <c r="I20" s="18" t="e">
        <f aca="false">G20/E20*10</f>
        <v>#DIV/0!</v>
      </c>
      <c r="J20" s="19"/>
      <c r="K20" s="19"/>
      <c r="L20" s="20"/>
      <c r="M20" s="20"/>
      <c r="N20" s="21" t="e">
        <f aca="false">L20/J20*10</f>
        <v>#DIV/0!</v>
      </c>
      <c r="O20" s="21" t="e">
        <f aca="false">M20/K20*10</f>
        <v>#DIV/0!</v>
      </c>
      <c r="P20" s="22"/>
      <c r="Q20" s="22"/>
      <c r="R20" s="22"/>
      <c r="S20" s="22"/>
      <c r="T20" s="23"/>
      <c r="U20" s="23"/>
      <c r="V20" s="22"/>
      <c r="W20" s="22"/>
      <c r="X20" s="20"/>
      <c r="Y20" s="20"/>
      <c r="Z20" s="21"/>
      <c r="AA20" s="21"/>
      <c r="AB20" s="22"/>
      <c r="AC20" s="22"/>
      <c r="AD20" s="20"/>
      <c r="AE20" s="20"/>
      <c r="AF20" s="21" t="e">
        <f aca="false">AD20/AB20*10</f>
        <v>#DIV/0!</v>
      </c>
      <c r="AG20" s="21" t="e">
        <f aca="false">AE20/AC20*10</f>
        <v>#DIV/0!</v>
      </c>
      <c r="AH20" s="24"/>
      <c r="AI20" s="24"/>
      <c r="AJ20" s="21"/>
      <c r="AK20" s="21"/>
      <c r="AL20" s="21"/>
      <c r="AM20" s="21"/>
      <c r="AN20" s="22"/>
      <c r="AO20" s="22"/>
      <c r="AP20" s="22"/>
      <c r="AQ20" s="22"/>
      <c r="AR20" s="23"/>
      <c r="AS20" s="23"/>
      <c r="AT20" s="20" t="n">
        <v>18</v>
      </c>
      <c r="AU20" s="20" t="n">
        <v>0</v>
      </c>
      <c r="AV20" s="20"/>
      <c r="AW20" s="20"/>
      <c r="AX20" s="20"/>
      <c r="AY20" s="20"/>
      <c r="AZ20" s="22" t="n">
        <v>80</v>
      </c>
      <c r="BA20" s="22" t="n">
        <v>80</v>
      </c>
      <c r="BB20" s="22" t="n">
        <v>80</v>
      </c>
      <c r="BC20" s="22"/>
      <c r="BD20" s="22" t="n">
        <v>3336</v>
      </c>
      <c r="BE20" s="22" t="n">
        <v>3292</v>
      </c>
      <c r="BF20" s="22"/>
      <c r="BG20" s="22"/>
      <c r="BH20" s="22" t="n">
        <v>3336</v>
      </c>
      <c r="BI20" s="22" t="n">
        <v>3292</v>
      </c>
      <c r="BJ20" s="22" t="n">
        <v>420</v>
      </c>
      <c r="BK20" s="22" t="n">
        <v>411</v>
      </c>
      <c r="BL20" s="22"/>
      <c r="BM20" s="22"/>
      <c r="BN20" s="20"/>
      <c r="BO20" s="20"/>
      <c r="BP20" s="20"/>
      <c r="BQ20" s="20"/>
      <c r="BR20" s="20"/>
      <c r="BS20" s="20"/>
      <c r="BT20" s="20"/>
      <c r="BU20" s="20"/>
      <c r="BV20" s="22"/>
      <c r="BW20" s="22"/>
      <c r="BX20" s="20"/>
      <c r="BY20" s="20"/>
      <c r="BZ20" s="20"/>
      <c r="CA20" s="22" t="n">
        <v>45</v>
      </c>
      <c r="CB20" s="22" t="n">
        <v>45</v>
      </c>
      <c r="CC20" s="22" t="n">
        <v>100</v>
      </c>
      <c r="CD20" s="20" t="n">
        <f aca="false">CC20/CB20*10</f>
        <v>22.2222222222222</v>
      </c>
      <c r="CE20" s="20" t="n">
        <v>23.5</v>
      </c>
      <c r="CF20" s="22"/>
      <c r="CG20" s="22"/>
      <c r="CH20" s="20"/>
      <c r="CI20" s="20"/>
      <c r="CJ20" s="20"/>
      <c r="CK20" s="20" t="n">
        <v>24</v>
      </c>
      <c r="CL20" s="20" t="n">
        <v>24</v>
      </c>
      <c r="CM20" s="20" t="n">
        <v>300</v>
      </c>
      <c r="CN20" s="20" t="n">
        <f aca="false">CM20/CL20*10</f>
        <v>125</v>
      </c>
      <c r="CO20" s="20" t="n">
        <v>13</v>
      </c>
      <c r="CP20" s="20" t="n">
        <v>13</v>
      </c>
      <c r="CQ20" s="20" t="n">
        <v>350</v>
      </c>
      <c r="CR20" s="20" t="n">
        <f aca="false">CQ20/CP20*10</f>
        <v>269.230769230769</v>
      </c>
      <c r="CS20" s="22"/>
      <c r="CT20" s="22"/>
      <c r="CU20" s="22"/>
      <c r="CV20" s="22"/>
      <c r="CW20" s="22"/>
      <c r="CX20" s="22"/>
      <c r="CY20" s="22"/>
      <c r="CZ20" s="22"/>
      <c r="DA20" s="22"/>
      <c r="DB20" s="25"/>
    </row>
    <row r="21" s="9" customFormat="true" ht="13.9" hidden="false" customHeight="true" outlineLevel="0" collapsed="false">
      <c r="A21" s="14"/>
      <c r="B21" s="15" t="s">
        <v>72</v>
      </c>
      <c r="C21" s="16" t="s">
        <v>73</v>
      </c>
      <c r="D21" s="17" t="n">
        <f aca="false">J21+P21+V21+AB21+AN21+AT21</f>
        <v>65</v>
      </c>
      <c r="E21" s="17" t="n">
        <f aca="false">K21+Q21+W21+AC21+AO21+AU21</f>
        <v>65</v>
      </c>
      <c r="F21" s="18" t="n">
        <f aca="false">L21+R21+X21+AD21+AP21+AV21</f>
        <v>195</v>
      </c>
      <c r="G21" s="18" t="n">
        <f aca="false">M21+S21+Y21+AE21+AQ21+AW21</f>
        <v>195</v>
      </c>
      <c r="H21" s="18" t="n">
        <f aca="false">F21/D21*10</f>
        <v>30</v>
      </c>
      <c r="I21" s="18" t="n">
        <f aca="false">G21/E21*10</f>
        <v>30</v>
      </c>
      <c r="J21" s="19"/>
      <c r="K21" s="19"/>
      <c r="L21" s="20"/>
      <c r="M21" s="20"/>
      <c r="N21" s="21" t="e">
        <f aca="false">L21/J21*10</f>
        <v>#DIV/0!</v>
      </c>
      <c r="O21" s="21" t="e">
        <f aca="false">M21/K21*10</f>
        <v>#DIV/0!</v>
      </c>
      <c r="P21" s="22"/>
      <c r="Q21" s="22"/>
      <c r="R21" s="22"/>
      <c r="S21" s="22"/>
      <c r="T21" s="23"/>
      <c r="U21" s="23"/>
      <c r="V21" s="22" t="n">
        <v>40</v>
      </c>
      <c r="W21" s="22" t="n">
        <v>40</v>
      </c>
      <c r="X21" s="20" t="n">
        <v>120</v>
      </c>
      <c r="Y21" s="20" t="n">
        <v>120</v>
      </c>
      <c r="Z21" s="21" t="n">
        <f aca="false">X21/V21*10</f>
        <v>30</v>
      </c>
      <c r="AA21" s="21" t="n">
        <f aca="false">Y21/W21*10</f>
        <v>30</v>
      </c>
      <c r="AB21" s="22" t="n">
        <v>25</v>
      </c>
      <c r="AC21" s="22" t="n">
        <v>25</v>
      </c>
      <c r="AD21" s="20" t="n">
        <v>75</v>
      </c>
      <c r="AE21" s="20" t="n">
        <v>75</v>
      </c>
      <c r="AF21" s="21" t="n">
        <f aca="false">AD21/AB21*10</f>
        <v>30</v>
      </c>
      <c r="AG21" s="21" t="n">
        <f aca="false">AE21/AC21*10</f>
        <v>30</v>
      </c>
      <c r="AH21" s="24"/>
      <c r="AI21" s="24"/>
      <c r="AJ21" s="21"/>
      <c r="AK21" s="21"/>
      <c r="AL21" s="21"/>
      <c r="AM21" s="21"/>
      <c r="AN21" s="22"/>
      <c r="AO21" s="22"/>
      <c r="AP21" s="22"/>
      <c r="AQ21" s="22"/>
      <c r="AR21" s="23"/>
      <c r="AS21" s="23"/>
      <c r="AT21" s="20"/>
      <c r="AU21" s="20"/>
      <c r="AV21" s="20"/>
      <c r="AW21" s="20"/>
      <c r="AX21" s="20"/>
      <c r="AY21" s="20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0"/>
      <c r="BO21" s="20"/>
      <c r="BP21" s="20"/>
      <c r="BQ21" s="20"/>
      <c r="BR21" s="20"/>
      <c r="BS21" s="20"/>
      <c r="BT21" s="20"/>
      <c r="BU21" s="20"/>
      <c r="BV21" s="22"/>
      <c r="BW21" s="22"/>
      <c r="BX21" s="20"/>
      <c r="BY21" s="20"/>
      <c r="BZ21" s="20"/>
      <c r="CA21" s="22"/>
      <c r="CB21" s="22"/>
      <c r="CC21" s="22"/>
      <c r="CD21" s="22"/>
      <c r="CE21" s="20"/>
      <c r="CF21" s="22"/>
      <c r="CG21" s="22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2"/>
      <c r="CT21" s="22"/>
      <c r="CU21" s="22" t="n">
        <v>323</v>
      </c>
      <c r="CV21" s="22"/>
      <c r="CW21" s="22"/>
      <c r="CX21" s="22"/>
      <c r="CY21" s="22" t="n">
        <v>213</v>
      </c>
      <c r="CZ21" s="22" t="n">
        <v>295</v>
      </c>
      <c r="DA21" s="22" t="n">
        <v>493</v>
      </c>
      <c r="DB21" s="25" t="n">
        <v>20.1</v>
      </c>
    </row>
    <row r="22" s="9" customFormat="true" ht="14.45" hidden="false" customHeight="true" outlineLevel="0" collapsed="false">
      <c r="A22" s="14"/>
      <c r="B22" s="15" t="s">
        <v>74</v>
      </c>
      <c r="C22" s="16" t="s">
        <v>75</v>
      </c>
      <c r="D22" s="17" t="n">
        <f aca="false">J22+P22+V22+AB22+AN22+AT22</f>
        <v>175</v>
      </c>
      <c r="E22" s="17" t="n">
        <f aca="false">K22+Q22+W22+AC22+AO22+AU22</f>
        <v>175</v>
      </c>
      <c r="F22" s="18" t="n">
        <f aca="false">L22+R22+X22+AD22+AP22+AV22</f>
        <v>630</v>
      </c>
      <c r="G22" s="18" t="n">
        <f aca="false">M22+S22+Y22+AE22+AQ22+AW22</f>
        <v>567</v>
      </c>
      <c r="H22" s="18" t="n">
        <f aca="false">F22/D22*10</f>
        <v>36</v>
      </c>
      <c r="I22" s="18" t="n">
        <f aca="false">G22/E22*10</f>
        <v>32.4</v>
      </c>
      <c r="J22" s="19" t="n">
        <v>175</v>
      </c>
      <c r="K22" s="19" t="n">
        <v>175</v>
      </c>
      <c r="L22" s="20" t="n">
        <v>630</v>
      </c>
      <c r="M22" s="20" t="n">
        <v>567</v>
      </c>
      <c r="N22" s="21" t="n">
        <f aca="false">L22/J22*10</f>
        <v>36</v>
      </c>
      <c r="O22" s="21" t="n">
        <f aca="false">M22/K22*10</f>
        <v>32.4</v>
      </c>
      <c r="P22" s="22"/>
      <c r="Q22" s="22"/>
      <c r="R22" s="22"/>
      <c r="S22" s="22"/>
      <c r="T22" s="23"/>
      <c r="U22" s="23"/>
      <c r="V22" s="22"/>
      <c r="W22" s="22"/>
      <c r="X22" s="20"/>
      <c r="Y22" s="20"/>
      <c r="Z22" s="21" t="e">
        <f aca="false">X22/V22*10</f>
        <v>#DIV/0!</v>
      </c>
      <c r="AA22" s="21" t="e">
        <f aca="false">Y22/W22*10</f>
        <v>#DIV/0!</v>
      </c>
      <c r="AB22" s="22"/>
      <c r="AC22" s="22"/>
      <c r="AD22" s="20"/>
      <c r="AE22" s="20"/>
      <c r="AF22" s="21" t="e">
        <f aca="false">AD22/AB22*10</f>
        <v>#DIV/0!</v>
      </c>
      <c r="AG22" s="21" t="e">
        <f aca="false">AE22/AC22*10</f>
        <v>#DIV/0!</v>
      </c>
      <c r="AH22" s="24"/>
      <c r="AI22" s="24"/>
      <c r="AJ22" s="21"/>
      <c r="AK22" s="21"/>
      <c r="AL22" s="21"/>
      <c r="AM22" s="21"/>
      <c r="AN22" s="22"/>
      <c r="AO22" s="22"/>
      <c r="AP22" s="22"/>
      <c r="AQ22" s="22"/>
      <c r="AR22" s="23" t="s">
        <v>76</v>
      </c>
      <c r="AS22" s="23"/>
      <c r="AT22" s="20"/>
      <c r="AU22" s="20"/>
      <c r="AV22" s="20"/>
      <c r="AW22" s="20"/>
      <c r="AX22" s="20"/>
      <c r="AY22" s="20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0"/>
      <c r="BO22" s="20"/>
      <c r="BP22" s="20"/>
      <c r="BQ22" s="20"/>
      <c r="BR22" s="20"/>
      <c r="BS22" s="20"/>
      <c r="BT22" s="20"/>
      <c r="BU22" s="20"/>
      <c r="BV22" s="23"/>
      <c r="BW22" s="23"/>
      <c r="BX22" s="20"/>
      <c r="BY22" s="20"/>
      <c r="BZ22" s="20"/>
      <c r="CA22" s="22"/>
      <c r="CB22" s="22"/>
      <c r="CC22" s="22"/>
      <c r="CD22" s="22"/>
      <c r="CE22" s="20"/>
      <c r="CF22" s="22"/>
      <c r="CG22" s="22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2"/>
      <c r="CT22" s="22"/>
      <c r="CU22" s="22"/>
      <c r="CV22" s="22"/>
      <c r="CW22" s="22"/>
      <c r="CX22" s="22"/>
      <c r="CY22" s="22"/>
      <c r="CZ22" s="22"/>
      <c r="DA22" s="22"/>
      <c r="DB22" s="25"/>
    </row>
    <row r="23" s="9" customFormat="true" ht="13.9" hidden="false" customHeight="true" outlineLevel="0" collapsed="false">
      <c r="A23" s="14"/>
      <c r="B23" s="15" t="s">
        <v>77</v>
      </c>
      <c r="C23" s="31" t="s">
        <v>78</v>
      </c>
      <c r="D23" s="17" t="n">
        <f aca="false">J23+P23+V23+AB23+AN23+AT23</f>
        <v>333</v>
      </c>
      <c r="E23" s="17" t="n">
        <f aca="false">K23+Q23+W23+AC23+AO23+AU23</f>
        <v>333</v>
      </c>
      <c r="F23" s="18" t="n">
        <f aca="false">L23+R23+X23+AD23+AP23+AV23</f>
        <v>1055</v>
      </c>
      <c r="G23" s="18" t="n">
        <f aca="false">M23+S23+Y23+AE23+AQ23+AW23</f>
        <v>988</v>
      </c>
      <c r="H23" s="18" t="n">
        <f aca="false">F23/D23*10</f>
        <v>31.6816816816817</v>
      </c>
      <c r="I23" s="18" t="n">
        <f aca="false">G23/E23*10</f>
        <v>29.6696696696697</v>
      </c>
      <c r="J23" s="19" t="n">
        <v>250</v>
      </c>
      <c r="K23" s="19" t="n">
        <v>250</v>
      </c>
      <c r="L23" s="20" t="n">
        <v>925</v>
      </c>
      <c r="M23" s="20" t="n">
        <v>870</v>
      </c>
      <c r="N23" s="21" t="n">
        <f aca="false">L23/J23*10</f>
        <v>37</v>
      </c>
      <c r="O23" s="21" t="n">
        <f aca="false">M23/K23*10</f>
        <v>34.8</v>
      </c>
      <c r="P23" s="22"/>
      <c r="Q23" s="22"/>
      <c r="R23" s="22"/>
      <c r="S23" s="22"/>
      <c r="T23" s="23"/>
      <c r="U23" s="23"/>
      <c r="V23" s="22" t="n">
        <v>23</v>
      </c>
      <c r="W23" s="22" t="n">
        <v>23</v>
      </c>
      <c r="X23" s="20" t="n">
        <v>70</v>
      </c>
      <c r="Y23" s="20" t="n">
        <v>65</v>
      </c>
      <c r="Z23" s="21" t="n">
        <f aca="false">X23/V23*10</f>
        <v>30.4347826086957</v>
      </c>
      <c r="AA23" s="21" t="n">
        <f aca="false">Y23/W23*10</f>
        <v>28.2608695652174</v>
      </c>
      <c r="AB23" s="22"/>
      <c r="AC23" s="22"/>
      <c r="AD23" s="20"/>
      <c r="AE23" s="20"/>
      <c r="AF23" s="21" t="e">
        <f aca="false">AD23/AB23*10</f>
        <v>#DIV/0!</v>
      </c>
      <c r="AG23" s="21" t="e">
        <f aca="false">AE23/AC23*10</f>
        <v>#DIV/0!</v>
      </c>
      <c r="AH23" s="24"/>
      <c r="AI23" s="24"/>
      <c r="AJ23" s="21"/>
      <c r="AK23" s="21"/>
      <c r="AL23" s="21"/>
      <c r="AM23" s="21"/>
      <c r="AN23" s="22" t="n">
        <v>60</v>
      </c>
      <c r="AO23" s="22" t="n">
        <v>60</v>
      </c>
      <c r="AP23" s="22" t="n">
        <v>60</v>
      </c>
      <c r="AQ23" s="22" t="n">
        <v>53</v>
      </c>
      <c r="AR23" s="28" t="n">
        <f aca="false">AP23/AN23*10</f>
        <v>10</v>
      </c>
      <c r="AS23" s="21" t="n">
        <f aca="false">AQ23/AO23*10</f>
        <v>8.83333333333333</v>
      </c>
      <c r="AT23" s="20"/>
      <c r="AU23" s="20"/>
      <c r="AV23" s="20"/>
      <c r="AW23" s="20"/>
      <c r="AX23" s="20"/>
      <c r="AY23" s="20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 t="n">
        <v>80</v>
      </c>
      <c r="BM23" s="22" t="n">
        <v>80</v>
      </c>
      <c r="BN23" s="20" t="n">
        <v>211</v>
      </c>
      <c r="BO23" s="20" t="n">
        <f aca="false">BN23/BM23*10</f>
        <v>26.375</v>
      </c>
      <c r="BP23" s="20" t="n">
        <v>23.7</v>
      </c>
      <c r="BQ23" s="20"/>
      <c r="BR23" s="20"/>
      <c r="BS23" s="20"/>
      <c r="BT23" s="20"/>
      <c r="BU23" s="20"/>
      <c r="BV23" s="23"/>
      <c r="BW23" s="23"/>
      <c r="BX23" s="20"/>
      <c r="BY23" s="20"/>
      <c r="BZ23" s="20"/>
      <c r="CA23" s="22" t="n">
        <v>20</v>
      </c>
      <c r="CB23" s="22" t="n">
        <v>20</v>
      </c>
      <c r="CC23" s="22" t="n">
        <v>19</v>
      </c>
      <c r="CD23" s="20" t="n">
        <f aca="false">CC23/CB23*10</f>
        <v>9.5</v>
      </c>
      <c r="CE23" s="20" t="n">
        <v>15.4</v>
      </c>
      <c r="CF23" s="22"/>
      <c r="CG23" s="22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2"/>
      <c r="CT23" s="22"/>
      <c r="CU23" s="22"/>
      <c r="CV23" s="22"/>
      <c r="CW23" s="22"/>
      <c r="CX23" s="22"/>
      <c r="CY23" s="22"/>
      <c r="CZ23" s="22"/>
      <c r="DA23" s="22"/>
      <c r="DB23" s="25"/>
    </row>
    <row r="24" s="9" customFormat="true" ht="13.9" hidden="false" customHeight="true" outlineLevel="0" collapsed="false">
      <c r="A24" s="14"/>
      <c r="B24" s="15" t="s">
        <v>79</v>
      </c>
      <c r="C24" s="32" t="s">
        <v>80</v>
      </c>
      <c r="D24" s="17" t="n">
        <f aca="false">J24+P24+V24+AB24+AN24+AT24</f>
        <v>550</v>
      </c>
      <c r="E24" s="17" t="n">
        <f aca="false">K24+Q24+W24+AC24+AO24+AU24</f>
        <v>550</v>
      </c>
      <c r="F24" s="18" t="n">
        <f aca="false">L24+R24+X24+AD24+AP24+AV24</f>
        <v>1405</v>
      </c>
      <c r="G24" s="18" t="n">
        <f aca="false">M24+S24+Y24+AE24+AQ24+AW24</f>
        <v>1303.4</v>
      </c>
      <c r="H24" s="18" t="n">
        <f aca="false">F24/D24*10</f>
        <v>25.5454545454545</v>
      </c>
      <c r="I24" s="18" t="n">
        <f aca="false">G24/E24*10</f>
        <v>23.6981818181818</v>
      </c>
      <c r="J24" s="19" t="n">
        <v>340</v>
      </c>
      <c r="K24" s="19" t="n">
        <v>340</v>
      </c>
      <c r="L24" s="20" t="n">
        <v>1034</v>
      </c>
      <c r="M24" s="20" t="n">
        <v>952.2</v>
      </c>
      <c r="N24" s="21" t="n">
        <f aca="false">L24/J24*10</f>
        <v>30.4117647058824</v>
      </c>
      <c r="O24" s="21" t="n">
        <f aca="false">M24/K24*10</f>
        <v>28.0058823529412</v>
      </c>
      <c r="P24" s="22"/>
      <c r="Q24" s="22"/>
      <c r="R24" s="22"/>
      <c r="S24" s="22"/>
      <c r="T24" s="23"/>
      <c r="U24" s="23"/>
      <c r="V24" s="22" t="n">
        <v>90</v>
      </c>
      <c r="W24" s="22" t="n">
        <v>90</v>
      </c>
      <c r="X24" s="20" t="n">
        <v>169</v>
      </c>
      <c r="Y24" s="20" t="n">
        <v>160.6</v>
      </c>
      <c r="Z24" s="21" t="n">
        <f aca="false">X24/V24*10</f>
        <v>18.7777777777778</v>
      </c>
      <c r="AA24" s="21" t="n">
        <f aca="false">Y24/W24*10</f>
        <v>17.8444444444444</v>
      </c>
      <c r="AB24" s="22" t="n">
        <v>60</v>
      </c>
      <c r="AC24" s="22" t="n">
        <v>60</v>
      </c>
      <c r="AD24" s="20" t="n">
        <v>169</v>
      </c>
      <c r="AE24" s="20" t="n">
        <v>160.6</v>
      </c>
      <c r="AF24" s="21" t="n">
        <f aca="false">AD24/AB24*10</f>
        <v>28.1666666666667</v>
      </c>
      <c r="AG24" s="21" t="n">
        <f aca="false">AE24/AC24*10</f>
        <v>26.7666666666667</v>
      </c>
      <c r="AH24" s="24"/>
      <c r="AI24" s="24"/>
      <c r="AJ24" s="21"/>
      <c r="AK24" s="21"/>
      <c r="AL24" s="21"/>
      <c r="AM24" s="21"/>
      <c r="AN24" s="22"/>
      <c r="AO24" s="22"/>
      <c r="AP24" s="22"/>
      <c r="AQ24" s="22"/>
      <c r="AR24" s="23"/>
      <c r="AS24" s="23"/>
      <c r="AT24" s="20" t="n">
        <v>60</v>
      </c>
      <c r="AU24" s="20" t="n">
        <v>60</v>
      </c>
      <c r="AV24" s="20" t="n">
        <v>33</v>
      </c>
      <c r="AW24" s="20" t="n">
        <v>30</v>
      </c>
      <c r="AX24" s="20" t="n">
        <f aca="false">AV24/AU24*10</f>
        <v>5.5</v>
      </c>
      <c r="AY24" s="20" t="n">
        <f aca="false">AW24/AU24*10</f>
        <v>5</v>
      </c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 t="n">
        <v>100</v>
      </c>
      <c r="BM24" s="22" t="n">
        <v>100</v>
      </c>
      <c r="BN24" s="20" t="n">
        <v>156</v>
      </c>
      <c r="BO24" s="20" t="n">
        <v>15.6</v>
      </c>
      <c r="BP24" s="20" t="n">
        <v>13.3</v>
      </c>
      <c r="BQ24" s="20"/>
      <c r="BR24" s="20"/>
      <c r="BS24" s="20"/>
      <c r="BT24" s="20"/>
      <c r="BU24" s="20"/>
      <c r="BV24" s="23"/>
      <c r="BW24" s="23"/>
      <c r="BX24" s="20"/>
      <c r="BY24" s="20"/>
      <c r="BZ24" s="20"/>
      <c r="CA24" s="22" t="n">
        <v>80</v>
      </c>
      <c r="CB24" s="22" t="n">
        <v>80</v>
      </c>
      <c r="CC24" s="22" t="n">
        <v>114.4</v>
      </c>
      <c r="CD24" s="20" t="n">
        <f aca="false">CC24/CB24*10</f>
        <v>14.3</v>
      </c>
      <c r="CE24" s="20" t="n">
        <v>13</v>
      </c>
      <c r="CF24" s="22"/>
      <c r="CG24" s="22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2"/>
      <c r="CT24" s="22"/>
      <c r="CU24" s="22"/>
      <c r="CV24" s="22"/>
      <c r="CW24" s="22"/>
      <c r="CX24" s="22"/>
      <c r="CY24" s="22"/>
      <c r="CZ24" s="22"/>
      <c r="DA24" s="22"/>
      <c r="DB24" s="25"/>
    </row>
    <row r="25" s="9" customFormat="true" ht="15" hidden="false" customHeight="true" outlineLevel="0" collapsed="false">
      <c r="A25" s="14"/>
      <c r="B25" s="15" t="s">
        <v>81</v>
      </c>
      <c r="C25" s="16" t="s">
        <v>82</v>
      </c>
      <c r="D25" s="17" t="n">
        <f aca="false">J25+P25+V25+AB25+AN25+AT25</f>
        <v>50</v>
      </c>
      <c r="E25" s="17" t="n">
        <f aca="false">K25+Q25+W25+AC25+AO25+AU25</f>
        <v>50</v>
      </c>
      <c r="F25" s="18" t="n">
        <f aca="false">L25+R25+X25+AD25+AP25+AV25</f>
        <v>95</v>
      </c>
      <c r="G25" s="18" t="n">
        <f aca="false">M25+S25+Y25+AE25+AQ25+AW25</f>
        <v>95</v>
      </c>
      <c r="H25" s="18" t="n">
        <f aca="false">F25/D25*10</f>
        <v>19</v>
      </c>
      <c r="I25" s="18" t="n">
        <f aca="false">G25/E25*10</f>
        <v>19</v>
      </c>
      <c r="J25" s="19"/>
      <c r="K25" s="19"/>
      <c r="L25" s="20"/>
      <c r="M25" s="20"/>
      <c r="N25" s="21" t="e">
        <f aca="false">L25/J25*10</f>
        <v>#DIV/0!</v>
      </c>
      <c r="O25" s="21" t="e">
        <f aca="false">M25/K25*10</f>
        <v>#DIV/0!</v>
      </c>
      <c r="P25" s="22"/>
      <c r="Q25" s="22"/>
      <c r="R25" s="22"/>
      <c r="S25" s="22"/>
      <c r="T25" s="21"/>
      <c r="U25" s="23"/>
      <c r="V25" s="22"/>
      <c r="W25" s="22"/>
      <c r="X25" s="20"/>
      <c r="Y25" s="20"/>
      <c r="Z25" s="21" t="e">
        <f aca="false">X25/V25*10</f>
        <v>#DIV/0!</v>
      </c>
      <c r="AA25" s="21" t="e">
        <f aca="false">Y25/W25*10</f>
        <v>#DIV/0!</v>
      </c>
      <c r="AB25" s="22" t="n">
        <v>50</v>
      </c>
      <c r="AC25" s="22" t="n">
        <v>50</v>
      </c>
      <c r="AD25" s="20" t="n">
        <v>95</v>
      </c>
      <c r="AE25" s="20" t="n">
        <v>95</v>
      </c>
      <c r="AF25" s="21" t="n">
        <f aca="false">AD25/AB25*10</f>
        <v>19</v>
      </c>
      <c r="AG25" s="21" t="n">
        <f aca="false">AE25/AC25*10</f>
        <v>19</v>
      </c>
      <c r="AH25" s="24"/>
      <c r="AI25" s="24"/>
      <c r="AJ25" s="21"/>
      <c r="AK25" s="21"/>
      <c r="AL25" s="21"/>
      <c r="AM25" s="21"/>
      <c r="AN25" s="22"/>
      <c r="AO25" s="22"/>
      <c r="AP25" s="22"/>
      <c r="AQ25" s="22"/>
      <c r="AR25" s="23"/>
      <c r="AS25" s="23"/>
      <c r="AT25" s="20"/>
      <c r="AU25" s="20"/>
      <c r="AV25" s="20"/>
      <c r="AW25" s="20"/>
      <c r="AX25" s="20"/>
      <c r="AY25" s="20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0"/>
      <c r="BO25" s="20"/>
      <c r="BP25" s="20"/>
      <c r="BQ25" s="20"/>
      <c r="BR25" s="20"/>
      <c r="BS25" s="20"/>
      <c r="BT25" s="20"/>
      <c r="BU25" s="20"/>
      <c r="BV25" s="23"/>
      <c r="BW25" s="23"/>
      <c r="BX25" s="20"/>
      <c r="BY25" s="20"/>
      <c r="BZ25" s="20"/>
      <c r="CA25" s="22"/>
      <c r="CB25" s="22"/>
      <c r="CC25" s="22"/>
      <c r="CD25" s="22"/>
      <c r="CE25" s="20"/>
      <c r="CF25" s="22"/>
      <c r="CG25" s="22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2"/>
      <c r="CT25" s="22"/>
      <c r="CU25" s="22" t="n">
        <v>450</v>
      </c>
      <c r="CV25" s="22"/>
      <c r="CW25" s="22"/>
      <c r="CX25" s="22"/>
      <c r="CY25" s="22" t="n">
        <v>420</v>
      </c>
      <c r="CZ25" s="22" t="n">
        <v>170</v>
      </c>
      <c r="DA25" s="22" t="n">
        <v>464.9</v>
      </c>
      <c r="DB25" s="25" t="n">
        <v>26.5</v>
      </c>
    </row>
    <row r="26" s="9" customFormat="true" ht="15.6" hidden="false" customHeight="true" outlineLevel="0" collapsed="false">
      <c r="A26" s="14"/>
      <c r="B26" s="15" t="s">
        <v>83</v>
      </c>
      <c r="C26" s="16" t="s">
        <v>84</v>
      </c>
      <c r="D26" s="17" t="n">
        <f aca="false">J26+P26+V26+AB26+AN26+AT26</f>
        <v>98</v>
      </c>
      <c r="E26" s="17" t="n">
        <f aca="false">K26+Q26+W26+AC26+AO26+AU26</f>
        <v>98</v>
      </c>
      <c r="F26" s="18" t="n">
        <f aca="false">L26+R26+X26+AD26+AP26+AV26</f>
        <v>392</v>
      </c>
      <c r="G26" s="18" t="n">
        <f aca="false">M26+S26+Y26+AE26+AQ26+AW26</f>
        <v>371</v>
      </c>
      <c r="H26" s="18" t="n">
        <f aca="false">F26/D26*10</f>
        <v>40</v>
      </c>
      <c r="I26" s="18" t="n">
        <f aca="false">G26/E26*10</f>
        <v>37.8571428571429</v>
      </c>
      <c r="J26" s="19" t="n">
        <v>60</v>
      </c>
      <c r="K26" s="19" t="n">
        <v>60</v>
      </c>
      <c r="L26" s="20" t="n">
        <v>240</v>
      </c>
      <c r="M26" s="20" t="n">
        <v>225</v>
      </c>
      <c r="N26" s="21" t="n">
        <f aca="false">L26/J26*10</f>
        <v>40</v>
      </c>
      <c r="O26" s="21" t="n">
        <f aca="false">M26/K26*10</f>
        <v>37.5</v>
      </c>
      <c r="P26" s="22" t="n">
        <v>3</v>
      </c>
      <c r="Q26" s="22" t="n">
        <v>3</v>
      </c>
      <c r="R26" s="22" t="n">
        <v>12</v>
      </c>
      <c r="S26" s="22" t="n">
        <v>12</v>
      </c>
      <c r="T26" s="21" t="n">
        <f aca="false">R26/P26*10</f>
        <v>40</v>
      </c>
      <c r="U26" s="21" t="n">
        <f aca="false">S26/Q26*10</f>
        <v>40</v>
      </c>
      <c r="V26" s="22" t="n">
        <v>35</v>
      </c>
      <c r="W26" s="22" t="n">
        <v>35</v>
      </c>
      <c r="X26" s="20" t="n">
        <v>140</v>
      </c>
      <c r="Y26" s="20" t="n">
        <v>134</v>
      </c>
      <c r="Z26" s="21" t="n">
        <f aca="false">X26/V26*10</f>
        <v>40</v>
      </c>
      <c r="AA26" s="21" t="n">
        <f aca="false">Y26/W26*10</f>
        <v>38.2857142857143</v>
      </c>
      <c r="AB26" s="22"/>
      <c r="AC26" s="22"/>
      <c r="AD26" s="20"/>
      <c r="AE26" s="20"/>
      <c r="AF26" s="21" t="e">
        <f aca="false">AD26/AB26*10</f>
        <v>#DIV/0!</v>
      </c>
      <c r="AG26" s="21" t="e">
        <f aca="false">AE26/AC26*10</f>
        <v>#DIV/0!</v>
      </c>
      <c r="AH26" s="24"/>
      <c r="AI26" s="24"/>
      <c r="AJ26" s="21"/>
      <c r="AK26" s="21"/>
      <c r="AL26" s="21"/>
      <c r="AM26" s="21"/>
      <c r="AN26" s="22"/>
      <c r="AO26" s="22"/>
      <c r="AP26" s="22"/>
      <c r="AQ26" s="22"/>
      <c r="AR26" s="23"/>
      <c r="AS26" s="23"/>
      <c r="AT26" s="20"/>
      <c r="AU26" s="20"/>
      <c r="AV26" s="20"/>
      <c r="AW26" s="20"/>
      <c r="AX26" s="20"/>
      <c r="AY26" s="20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0"/>
      <c r="BO26" s="20"/>
      <c r="BP26" s="20"/>
      <c r="BQ26" s="20"/>
      <c r="BR26" s="20"/>
      <c r="BS26" s="20"/>
      <c r="BT26" s="20"/>
      <c r="BU26" s="20"/>
      <c r="BV26" s="23"/>
      <c r="BW26" s="23"/>
      <c r="BX26" s="20"/>
      <c r="BY26" s="20"/>
      <c r="BZ26" s="20"/>
      <c r="CA26" s="22"/>
      <c r="CB26" s="22"/>
      <c r="CC26" s="22"/>
      <c r="CD26" s="22"/>
      <c r="CE26" s="20"/>
      <c r="CF26" s="22"/>
      <c r="CG26" s="22"/>
      <c r="CH26" s="20"/>
      <c r="CI26" s="20"/>
      <c r="CJ26" s="20"/>
      <c r="CK26" s="20"/>
      <c r="CL26" s="20"/>
      <c r="CM26" s="20"/>
      <c r="CN26" s="20"/>
      <c r="CO26" s="20" t="n">
        <v>3.5</v>
      </c>
      <c r="CP26" s="20" t="n">
        <v>3.5</v>
      </c>
      <c r="CQ26" s="20" t="n">
        <v>50</v>
      </c>
      <c r="CR26" s="20" t="n">
        <f aca="false">CQ26/CP26*10</f>
        <v>142.857142857143</v>
      </c>
      <c r="CS26" s="22"/>
      <c r="CT26" s="22"/>
      <c r="CU26" s="22"/>
      <c r="CV26" s="22"/>
      <c r="CW26" s="22"/>
      <c r="CX26" s="22"/>
      <c r="CY26" s="22"/>
      <c r="CZ26" s="22"/>
      <c r="DA26" s="22"/>
      <c r="DB26" s="25"/>
    </row>
    <row r="27" s="9" customFormat="true" ht="14.45" hidden="false" customHeight="true" outlineLevel="0" collapsed="false">
      <c r="A27" s="14"/>
      <c r="B27" s="15" t="s">
        <v>85</v>
      </c>
      <c r="C27" s="16" t="s">
        <v>86</v>
      </c>
      <c r="D27" s="17" t="n">
        <f aca="false">J27+P27+V27+AB27+AN27+AT27</f>
        <v>550</v>
      </c>
      <c r="E27" s="17" t="n">
        <f aca="false">K27+Q27+W27+AC27+AO27+AU27</f>
        <v>550</v>
      </c>
      <c r="F27" s="18" t="n">
        <f aca="false">L27+R27+X27+AD27+AP27+AV27</f>
        <v>2712</v>
      </c>
      <c r="G27" s="18" t="n">
        <f aca="false">M27+S27+Y27+AE27+AQ27+AW27</f>
        <v>2554.9</v>
      </c>
      <c r="H27" s="18" t="n">
        <f aca="false">F27/D27*10</f>
        <v>49.3090909090909</v>
      </c>
      <c r="I27" s="18" t="n">
        <f aca="false">G27/E27*10</f>
        <v>46.4527272727273</v>
      </c>
      <c r="J27" s="19" t="n">
        <v>320</v>
      </c>
      <c r="K27" s="19" t="n">
        <v>320</v>
      </c>
      <c r="L27" s="20" t="n">
        <v>1952</v>
      </c>
      <c r="M27" s="20" t="n">
        <v>1834.9</v>
      </c>
      <c r="N27" s="21" t="n">
        <f aca="false">L27/J27*10</f>
        <v>61</v>
      </c>
      <c r="O27" s="21" t="n">
        <f aca="false">M27/K27*10</f>
        <v>57.340625</v>
      </c>
      <c r="P27" s="22"/>
      <c r="Q27" s="22"/>
      <c r="R27" s="22"/>
      <c r="S27" s="22"/>
      <c r="T27" s="23"/>
      <c r="U27" s="23"/>
      <c r="V27" s="22" t="n">
        <v>180</v>
      </c>
      <c r="W27" s="22" t="n">
        <v>180</v>
      </c>
      <c r="X27" s="20" t="n">
        <v>720</v>
      </c>
      <c r="Y27" s="20" t="n">
        <v>684</v>
      </c>
      <c r="Z27" s="21" t="n">
        <f aca="false">X27/V27*10</f>
        <v>40</v>
      </c>
      <c r="AA27" s="21" t="n">
        <f aca="false">Y27/W27*10</f>
        <v>38</v>
      </c>
      <c r="AB27" s="22"/>
      <c r="AC27" s="22"/>
      <c r="AD27" s="20"/>
      <c r="AE27" s="20"/>
      <c r="AF27" s="21" t="e">
        <f aca="false">AD27/AB27*10</f>
        <v>#DIV/0!</v>
      </c>
      <c r="AG27" s="21" t="e">
        <f aca="false">AE27/AC27*10</f>
        <v>#DIV/0!</v>
      </c>
      <c r="AH27" s="24"/>
      <c r="AI27" s="24"/>
      <c r="AJ27" s="21"/>
      <c r="AK27" s="21"/>
      <c r="AL27" s="21"/>
      <c r="AM27" s="21"/>
      <c r="AN27" s="22"/>
      <c r="AO27" s="22"/>
      <c r="AP27" s="22"/>
      <c r="AQ27" s="22"/>
      <c r="AR27" s="23"/>
      <c r="AS27" s="23"/>
      <c r="AT27" s="20" t="n">
        <v>50</v>
      </c>
      <c r="AU27" s="20" t="n">
        <v>50</v>
      </c>
      <c r="AV27" s="20" t="n">
        <v>40</v>
      </c>
      <c r="AW27" s="20" t="n">
        <v>36</v>
      </c>
      <c r="AX27" s="20" t="n">
        <f aca="false">AV27/AU27*10</f>
        <v>8</v>
      </c>
      <c r="AY27" s="20" t="n">
        <f aca="false">AW27/AU27*10</f>
        <v>7.2</v>
      </c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 t="n">
        <v>217</v>
      </c>
      <c r="BM27" s="22" t="n">
        <v>217</v>
      </c>
      <c r="BN27" s="20" t="n">
        <v>550</v>
      </c>
      <c r="BO27" s="20" t="n">
        <f aca="false">BN27/BM27*10</f>
        <v>25.3456221198157</v>
      </c>
      <c r="BP27" s="20" t="n">
        <v>22.8</v>
      </c>
      <c r="BQ27" s="20"/>
      <c r="BR27" s="20"/>
      <c r="BS27" s="20"/>
      <c r="BT27" s="20"/>
      <c r="BU27" s="20"/>
      <c r="BV27" s="23"/>
      <c r="BW27" s="23"/>
      <c r="BX27" s="20"/>
      <c r="BY27" s="20"/>
      <c r="BZ27" s="20"/>
      <c r="CA27" s="22" t="n">
        <v>160</v>
      </c>
      <c r="CB27" s="22" t="n">
        <v>160</v>
      </c>
      <c r="CC27" s="22" t="n">
        <v>320</v>
      </c>
      <c r="CD27" s="20" t="n">
        <f aca="false">CC27/CB27*10</f>
        <v>20</v>
      </c>
      <c r="CE27" s="20" t="n">
        <v>18</v>
      </c>
      <c r="CF27" s="22"/>
      <c r="CG27" s="22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2"/>
      <c r="CT27" s="22"/>
      <c r="CU27" s="22"/>
      <c r="CV27" s="22"/>
      <c r="CW27" s="22"/>
      <c r="CX27" s="22"/>
      <c r="CY27" s="22"/>
      <c r="CZ27" s="22"/>
      <c r="DA27" s="22"/>
      <c r="DB27" s="25"/>
    </row>
    <row r="28" s="9" customFormat="true" ht="14.45" hidden="false" customHeight="true" outlineLevel="0" collapsed="false">
      <c r="A28" s="14"/>
      <c r="B28" s="15" t="s">
        <v>87</v>
      </c>
      <c r="C28" s="16" t="s">
        <v>88</v>
      </c>
      <c r="D28" s="17" t="n">
        <f aca="false">J28+P28+V28+AB28+AN28+AT28</f>
        <v>180</v>
      </c>
      <c r="E28" s="17" t="n">
        <f aca="false">K28+Q28+W28+AC28+AO28+AU28</f>
        <v>180</v>
      </c>
      <c r="F28" s="18" t="n">
        <f aca="false">L28+R28+X28+AD28+AP28+AV28</f>
        <v>567</v>
      </c>
      <c r="G28" s="18" t="n">
        <f aca="false">M28+S28+Y28+AE28+AQ28+AW28</f>
        <v>540.9</v>
      </c>
      <c r="H28" s="18" t="n">
        <f aca="false">F28/D28*10</f>
        <v>31.5</v>
      </c>
      <c r="I28" s="18" t="n">
        <f aca="false">G28/E28*10</f>
        <v>30.05</v>
      </c>
      <c r="J28" s="19" t="n">
        <v>100</v>
      </c>
      <c r="K28" s="19" t="n">
        <v>100</v>
      </c>
      <c r="L28" s="20" t="n">
        <v>343</v>
      </c>
      <c r="M28" s="20" t="n">
        <v>329.3</v>
      </c>
      <c r="N28" s="21" t="n">
        <f aca="false">L28/J28*10</f>
        <v>34.3</v>
      </c>
      <c r="O28" s="21" t="n">
        <f aca="false">M28/K28*10</f>
        <v>32.93</v>
      </c>
      <c r="P28" s="22"/>
      <c r="Q28" s="22"/>
      <c r="R28" s="22"/>
      <c r="S28" s="22"/>
      <c r="T28" s="23"/>
      <c r="U28" s="23"/>
      <c r="V28" s="22" t="n">
        <v>50</v>
      </c>
      <c r="W28" s="22" t="n">
        <v>50</v>
      </c>
      <c r="X28" s="20" t="n">
        <v>200</v>
      </c>
      <c r="Y28" s="20" t="n">
        <v>190</v>
      </c>
      <c r="Z28" s="21" t="n">
        <f aca="false">X28/V28*10</f>
        <v>40</v>
      </c>
      <c r="AA28" s="21" t="n">
        <f aca="false">Y28/W28*10</f>
        <v>38</v>
      </c>
      <c r="AB28" s="22"/>
      <c r="AC28" s="22"/>
      <c r="AD28" s="20"/>
      <c r="AE28" s="20"/>
      <c r="AF28" s="21" t="e">
        <f aca="false">AD28/AB28*10</f>
        <v>#DIV/0!</v>
      </c>
      <c r="AG28" s="21" t="e">
        <f aca="false">AE28/AC28*10</f>
        <v>#DIV/0!</v>
      </c>
      <c r="AH28" s="24"/>
      <c r="AI28" s="24"/>
      <c r="AJ28" s="21"/>
      <c r="AK28" s="21"/>
      <c r="AL28" s="21"/>
      <c r="AM28" s="21"/>
      <c r="AN28" s="22"/>
      <c r="AO28" s="22"/>
      <c r="AP28" s="22"/>
      <c r="AQ28" s="22"/>
      <c r="AR28" s="23"/>
      <c r="AS28" s="23"/>
      <c r="AT28" s="20" t="n">
        <v>30</v>
      </c>
      <c r="AU28" s="20" t="n">
        <v>30</v>
      </c>
      <c r="AV28" s="20" t="n">
        <v>24</v>
      </c>
      <c r="AW28" s="20" t="n">
        <v>21.6</v>
      </c>
      <c r="AX28" s="20" t="n">
        <f aca="false">AV28/AU28*10</f>
        <v>8</v>
      </c>
      <c r="AY28" s="20" t="n">
        <f aca="false">AW28/AU28*10</f>
        <v>7.2</v>
      </c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0"/>
      <c r="BO28" s="20"/>
      <c r="BP28" s="20"/>
      <c r="BQ28" s="20"/>
      <c r="BR28" s="20"/>
      <c r="BS28" s="20"/>
      <c r="BT28" s="20"/>
      <c r="BU28" s="20"/>
      <c r="BV28" s="23"/>
      <c r="BW28" s="23"/>
      <c r="BX28" s="20"/>
      <c r="BY28" s="20"/>
      <c r="BZ28" s="20"/>
      <c r="CA28" s="22" t="n">
        <v>40</v>
      </c>
      <c r="CB28" s="22" t="n">
        <v>40</v>
      </c>
      <c r="CC28" s="22" t="n">
        <v>80</v>
      </c>
      <c r="CD28" s="20" t="n">
        <f aca="false">CC28/CB28*10</f>
        <v>20</v>
      </c>
      <c r="CE28" s="20" t="n">
        <v>18</v>
      </c>
      <c r="CF28" s="22"/>
      <c r="CG28" s="22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2"/>
      <c r="CT28" s="22"/>
      <c r="CU28" s="22"/>
      <c r="CV28" s="22"/>
      <c r="CW28" s="22"/>
      <c r="CX28" s="22"/>
      <c r="CY28" s="22"/>
      <c r="CZ28" s="22"/>
      <c r="DA28" s="22"/>
      <c r="DB28" s="25"/>
    </row>
    <row r="29" s="9" customFormat="true" ht="14.45" hidden="false" customHeight="true" outlineLevel="0" collapsed="false">
      <c r="A29" s="14"/>
      <c r="B29" s="15" t="s">
        <v>89</v>
      </c>
      <c r="C29" s="33" t="s">
        <v>90</v>
      </c>
      <c r="D29" s="17" t="n">
        <f aca="false">J29+P29+V29+AB29+AN29+AT29</f>
        <v>175</v>
      </c>
      <c r="E29" s="17" t="n">
        <f aca="false">K29+Q29+W29+AC29+AO29+AU29</f>
        <v>175</v>
      </c>
      <c r="F29" s="18" t="n">
        <f aca="false">L29+R29+X29+AD29+AP29+AV29</f>
        <v>1000</v>
      </c>
      <c r="G29" s="18" t="n">
        <f aca="false">M29+S29+Y29+AE29+AQ29+AW29</f>
        <v>1000</v>
      </c>
      <c r="H29" s="18" t="n">
        <f aca="false">F29/D29*10</f>
        <v>57.1428571428571</v>
      </c>
      <c r="I29" s="18" t="n">
        <f aca="false">G29/E29*10</f>
        <v>57.1428571428571</v>
      </c>
      <c r="J29" s="19" t="n">
        <v>175</v>
      </c>
      <c r="K29" s="19" t="n">
        <v>175</v>
      </c>
      <c r="L29" s="29" t="n">
        <v>1000</v>
      </c>
      <c r="M29" s="20" t="n">
        <v>1000</v>
      </c>
      <c r="N29" s="21" t="n">
        <f aca="false">L29/J29*10</f>
        <v>57.1428571428571</v>
      </c>
      <c r="O29" s="21" t="n">
        <f aca="false">M29/K29*10</f>
        <v>57.1428571428571</v>
      </c>
      <c r="P29" s="22"/>
      <c r="Q29" s="22"/>
      <c r="R29" s="22"/>
      <c r="S29" s="22"/>
      <c r="T29" s="23"/>
      <c r="U29" s="23"/>
      <c r="V29" s="22"/>
      <c r="W29" s="22"/>
      <c r="X29" s="20"/>
      <c r="Y29" s="20"/>
      <c r="Z29" s="21" t="e">
        <f aca="false">X29/V29*10</f>
        <v>#DIV/0!</v>
      </c>
      <c r="AA29" s="21" t="e">
        <f aca="false">Y29/W29*10</f>
        <v>#DIV/0!</v>
      </c>
      <c r="AB29" s="22"/>
      <c r="AC29" s="22"/>
      <c r="AD29" s="20"/>
      <c r="AE29" s="20"/>
      <c r="AF29" s="21" t="e">
        <f aca="false">AD29/AB29*10</f>
        <v>#DIV/0!</v>
      </c>
      <c r="AG29" s="21" t="e">
        <f aca="false">AE29/AC29*10</f>
        <v>#DIV/0!</v>
      </c>
      <c r="AH29" s="24"/>
      <c r="AI29" s="24"/>
      <c r="AJ29" s="21"/>
      <c r="AK29" s="21"/>
      <c r="AL29" s="21"/>
      <c r="AM29" s="21"/>
      <c r="AN29" s="22"/>
      <c r="AO29" s="22"/>
      <c r="AP29" s="22"/>
      <c r="AQ29" s="22"/>
      <c r="AR29" s="23"/>
      <c r="AS29" s="23"/>
      <c r="AT29" s="20"/>
      <c r="AU29" s="20"/>
      <c r="AV29" s="20"/>
      <c r="AW29" s="20"/>
      <c r="AX29" s="20"/>
      <c r="AY29" s="20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0"/>
      <c r="BO29" s="20"/>
      <c r="BP29" s="20"/>
      <c r="BQ29" s="22" t="n">
        <v>51</v>
      </c>
      <c r="BR29" s="22" t="n">
        <v>51</v>
      </c>
      <c r="BS29" s="20" t="n">
        <v>220</v>
      </c>
      <c r="BT29" s="20" t="n">
        <f aca="false">BS29/BR29*10</f>
        <v>43.1372549019608</v>
      </c>
      <c r="BU29" s="20" t="n">
        <v>43.1</v>
      </c>
      <c r="BV29" s="23"/>
      <c r="BW29" s="23"/>
      <c r="BX29" s="20"/>
      <c r="BY29" s="20"/>
      <c r="BZ29" s="20"/>
      <c r="CA29" s="22"/>
      <c r="CB29" s="22"/>
      <c r="CC29" s="22"/>
      <c r="CD29" s="22"/>
      <c r="CE29" s="20"/>
      <c r="CF29" s="22"/>
      <c r="CG29" s="22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2"/>
      <c r="CT29" s="22"/>
      <c r="CU29" s="22"/>
      <c r="CV29" s="22"/>
      <c r="CW29" s="22"/>
      <c r="CX29" s="22"/>
      <c r="CY29" s="22"/>
      <c r="CZ29" s="22"/>
      <c r="DA29" s="22"/>
      <c r="DB29" s="25"/>
    </row>
    <row r="30" s="9" customFormat="true" ht="15.75" hidden="false" customHeight="false" outlineLevel="0" collapsed="false">
      <c r="A30" s="34"/>
      <c r="B30" s="15" t="s">
        <v>91</v>
      </c>
      <c r="C30" s="27"/>
      <c r="D30" s="17" t="n">
        <f aca="false">J30+P30+V30+AB30+AN30+AT30</f>
        <v>280</v>
      </c>
      <c r="E30" s="17" t="n">
        <f aca="false">K30+Q30+W30+AC30+AO30+AU30</f>
        <v>280</v>
      </c>
      <c r="F30" s="18" t="n">
        <f aca="false">L30+R30+X30+AD30+AP30+AV30</f>
        <v>1755</v>
      </c>
      <c r="G30" s="18" t="n">
        <f aca="false">M30+S30+Y30+AE30+AQ30+AW30</f>
        <v>1755</v>
      </c>
      <c r="H30" s="18" t="n">
        <f aca="false">F30/D30*10</f>
        <v>62.6785714285714</v>
      </c>
      <c r="I30" s="18" t="n">
        <f aca="false">G30/E30*10</f>
        <v>62.6785714285714</v>
      </c>
      <c r="J30" s="24" t="n">
        <v>200</v>
      </c>
      <c r="K30" s="24" t="n">
        <v>200</v>
      </c>
      <c r="L30" s="21" t="n">
        <v>1295</v>
      </c>
      <c r="M30" s="21" t="n">
        <v>1295</v>
      </c>
      <c r="N30" s="21" t="n">
        <f aca="false">L30/J30*10</f>
        <v>64.75</v>
      </c>
      <c r="O30" s="21" t="n">
        <f aca="false">M30/K30*10</f>
        <v>64.75</v>
      </c>
      <c r="P30" s="24" t="n">
        <v>80</v>
      </c>
      <c r="Q30" s="24" t="n">
        <v>80</v>
      </c>
      <c r="R30" s="24" t="n">
        <v>460</v>
      </c>
      <c r="S30" s="24" t="n">
        <v>460</v>
      </c>
      <c r="T30" s="21" t="n">
        <f aca="false">R30/P30*10</f>
        <v>57.5</v>
      </c>
      <c r="U30" s="21" t="n">
        <f aca="false">S30/Q30*10</f>
        <v>57.5</v>
      </c>
      <c r="V30" s="24"/>
      <c r="W30" s="24"/>
      <c r="X30" s="21"/>
      <c r="Y30" s="21"/>
      <c r="Z30" s="21" t="e">
        <f aca="false">X30/V30*10</f>
        <v>#DIV/0!</v>
      </c>
      <c r="AA30" s="21" t="e">
        <f aca="false">Y30/W30*10</f>
        <v>#DIV/0!</v>
      </c>
      <c r="AB30" s="24"/>
      <c r="AC30" s="24"/>
      <c r="AD30" s="21"/>
      <c r="AE30" s="21"/>
      <c r="AF30" s="21" t="e">
        <f aca="false">AD30/AB30*10</f>
        <v>#DIV/0!</v>
      </c>
      <c r="AG30" s="21" t="e">
        <f aca="false">AE30/AC30*10</f>
        <v>#DIV/0!</v>
      </c>
      <c r="AH30" s="24"/>
      <c r="AI30" s="24"/>
      <c r="AJ30" s="21"/>
      <c r="AK30" s="21"/>
      <c r="AL30" s="21"/>
      <c r="AM30" s="21"/>
      <c r="AN30" s="24"/>
      <c r="AO30" s="24"/>
      <c r="AP30" s="24"/>
      <c r="AQ30" s="24"/>
      <c r="AR30" s="28"/>
      <c r="AS30" s="28"/>
      <c r="AT30" s="21"/>
      <c r="AU30" s="21"/>
      <c r="AV30" s="21"/>
      <c r="AW30" s="21"/>
      <c r="AX30" s="21"/>
      <c r="AY30" s="21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1"/>
      <c r="BO30" s="21"/>
      <c r="BP30" s="21"/>
      <c r="BQ30" s="35" t="n">
        <v>146</v>
      </c>
      <c r="BR30" s="35" t="n">
        <v>146</v>
      </c>
      <c r="BS30" s="36" t="n">
        <v>235</v>
      </c>
      <c r="BT30" s="20" t="n">
        <f aca="false">BS30/BR30*10</f>
        <v>16.0958904109589</v>
      </c>
      <c r="BU30" s="21" t="n">
        <v>16.1</v>
      </c>
      <c r="BV30" s="28"/>
      <c r="BW30" s="28"/>
      <c r="BX30" s="21"/>
      <c r="BY30" s="21"/>
      <c r="BZ30" s="21"/>
      <c r="CA30" s="24"/>
      <c r="CB30" s="24"/>
      <c r="CC30" s="24"/>
      <c r="CD30" s="24"/>
      <c r="CE30" s="21"/>
      <c r="CF30" s="24"/>
      <c r="CG30" s="24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4"/>
      <c r="CT30" s="24"/>
      <c r="CU30" s="24"/>
      <c r="CV30" s="24"/>
      <c r="CW30" s="24"/>
      <c r="CX30" s="24"/>
      <c r="CY30" s="24"/>
      <c r="CZ30" s="24"/>
      <c r="DA30" s="24"/>
      <c r="DB30" s="37"/>
    </row>
    <row r="31" s="9" customFormat="true" ht="15.75" hidden="false" customHeight="false" outlineLevel="0" collapsed="false">
      <c r="A31" s="34"/>
      <c r="B31" s="15" t="s">
        <v>92</v>
      </c>
      <c r="C31" s="16" t="s">
        <v>93</v>
      </c>
      <c r="D31" s="17" t="n">
        <f aca="false">J31+P31+V31+AB31+AN31+AT31</f>
        <v>210</v>
      </c>
      <c r="E31" s="17" t="n">
        <f aca="false">K31+Q31+W31+AC31+AO31+AU31</f>
        <v>210</v>
      </c>
      <c r="F31" s="18" t="n">
        <f aca="false">L31+R31+X31+AD31+AP31+AV31</f>
        <v>638.8</v>
      </c>
      <c r="G31" s="18" t="n">
        <f aca="false">M31+S31+Y31+AE31+AQ31+AW31</f>
        <v>608.2</v>
      </c>
      <c r="H31" s="18" t="n">
        <f aca="false">F31/D31*10</f>
        <v>30.4190476190476</v>
      </c>
      <c r="I31" s="18" t="n">
        <f aca="false">G31/E31*10</f>
        <v>28.9619047619048</v>
      </c>
      <c r="J31" s="24" t="n">
        <v>142</v>
      </c>
      <c r="K31" s="24" t="n">
        <v>142</v>
      </c>
      <c r="L31" s="21" t="n">
        <v>426</v>
      </c>
      <c r="M31" s="21" t="n">
        <v>406</v>
      </c>
      <c r="N31" s="21" t="n">
        <f aca="false">L31/J31*10</f>
        <v>30</v>
      </c>
      <c r="O31" s="21" t="n">
        <f aca="false">M31/K31*10</f>
        <v>28.5915492957746</v>
      </c>
      <c r="P31" s="28" t="n">
        <v>50</v>
      </c>
      <c r="Q31" s="28" t="n">
        <v>50</v>
      </c>
      <c r="R31" s="28" t="n">
        <v>175</v>
      </c>
      <c r="S31" s="28" t="n">
        <v>166.2</v>
      </c>
      <c r="T31" s="21" t="n">
        <f aca="false">R31/P31*10</f>
        <v>35</v>
      </c>
      <c r="U31" s="21" t="n">
        <f aca="false">S31/Q31*10</f>
        <v>33.24</v>
      </c>
      <c r="V31" s="24"/>
      <c r="W31" s="24"/>
      <c r="X31" s="21"/>
      <c r="Y31" s="21"/>
      <c r="Z31" s="21" t="e">
        <f aca="false">X31/V31*10</f>
        <v>#DIV/0!</v>
      </c>
      <c r="AA31" s="21" t="e">
        <f aca="false">Y31/W31*10</f>
        <v>#DIV/0!</v>
      </c>
      <c r="AB31" s="24" t="n">
        <v>18</v>
      </c>
      <c r="AC31" s="24" t="n">
        <v>18</v>
      </c>
      <c r="AD31" s="21" t="n">
        <v>37.8</v>
      </c>
      <c r="AE31" s="21" t="n">
        <v>36</v>
      </c>
      <c r="AF31" s="21" t="n">
        <f aca="false">AD31/AB31*10</f>
        <v>21</v>
      </c>
      <c r="AG31" s="21" t="n">
        <f aca="false">AE31/AC31*10</f>
        <v>20</v>
      </c>
      <c r="AH31" s="24"/>
      <c r="AI31" s="24"/>
      <c r="AJ31" s="21"/>
      <c r="AK31" s="21"/>
      <c r="AL31" s="21"/>
      <c r="AM31" s="21"/>
      <c r="AN31" s="24"/>
      <c r="AO31" s="24"/>
      <c r="AP31" s="24"/>
      <c r="AQ31" s="24"/>
      <c r="AR31" s="28"/>
      <c r="AS31" s="28"/>
      <c r="AT31" s="21"/>
      <c r="AU31" s="21"/>
      <c r="AV31" s="21"/>
      <c r="AW31" s="21"/>
      <c r="AX31" s="21"/>
      <c r="AY31" s="21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1"/>
      <c r="BO31" s="21"/>
      <c r="BP31" s="21"/>
      <c r="BQ31" s="21"/>
      <c r="BR31" s="21"/>
      <c r="BS31" s="21"/>
      <c r="BT31" s="21"/>
      <c r="BU31" s="21"/>
      <c r="BV31" s="28"/>
      <c r="BW31" s="28"/>
      <c r="BX31" s="21"/>
      <c r="BY31" s="21"/>
      <c r="BZ31" s="21"/>
      <c r="CA31" s="24"/>
      <c r="CB31" s="24"/>
      <c r="CC31" s="24"/>
      <c r="CD31" s="24"/>
      <c r="CE31" s="21"/>
      <c r="CF31" s="24"/>
      <c r="CG31" s="24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4"/>
      <c r="CT31" s="24"/>
      <c r="CU31" s="24" t="n">
        <v>339</v>
      </c>
      <c r="CV31" s="24"/>
      <c r="CW31" s="24"/>
      <c r="CX31" s="24"/>
      <c r="CY31" s="24"/>
      <c r="CZ31" s="24" t="n">
        <v>60</v>
      </c>
      <c r="DA31" s="24" t="n">
        <v>212</v>
      </c>
      <c r="DB31" s="37" t="n">
        <v>35.5</v>
      </c>
    </row>
    <row r="32" s="9" customFormat="true" ht="15.75" hidden="false" customHeight="false" outlineLevel="0" collapsed="false">
      <c r="A32" s="34"/>
      <c r="B32" s="15" t="s">
        <v>94</v>
      </c>
      <c r="C32" s="16" t="s">
        <v>95</v>
      </c>
      <c r="D32" s="17" t="n">
        <f aca="false">J32+P32+V32+AB32+AN32+AT32</f>
        <v>3</v>
      </c>
      <c r="E32" s="17" t="n">
        <f aca="false">K32+Q32+W32+AC32+AO32+AU32</f>
        <v>3</v>
      </c>
      <c r="F32" s="18" t="n">
        <f aca="false">L32+R32+X32+AD32+AP32+AV32</f>
        <v>4</v>
      </c>
      <c r="G32" s="18" t="n">
        <f aca="false">M32+S32+Y32+AE32+AQ32+AW32</f>
        <v>4</v>
      </c>
      <c r="H32" s="18" t="n">
        <f aca="false">F32/D32*10</f>
        <v>13.3333333333333</v>
      </c>
      <c r="I32" s="18" t="n">
        <f aca="false">G32/E32*10</f>
        <v>13.3333333333333</v>
      </c>
      <c r="J32" s="28" t="n">
        <v>3</v>
      </c>
      <c r="K32" s="28" t="n">
        <v>3</v>
      </c>
      <c r="L32" s="21" t="n">
        <v>4</v>
      </c>
      <c r="M32" s="21" t="n">
        <v>4</v>
      </c>
      <c r="N32" s="21" t="n">
        <f aca="false">L32/J32*10</f>
        <v>13.3333333333333</v>
      </c>
      <c r="O32" s="21" t="n">
        <f aca="false">M32/K32*10</f>
        <v>13.3333333333333</v>
      </c>
      <c r="P32" s="28"/>
      <c r="Q32" s="28"/>
      <c r="R32" s="28"/>
      <c r="S32" s="28"/>
      <c r="T32" s="28"/>
      <c r="U32" s="28"/>
      <c r="V32" s="24"/>
      <c r="W32" s="24"/>
      <c r="X32" s="21"/>
      <c r="Y32" s="21"/>
      <c r="Z32" s="21" t="e">
        <f aca="false">X32/V32*10</f>
        <v>#DIV/0!</v>
      </c>
      <c r="AA32" s="21" t="e">
        <f aca="false">Y32/W32*10</f>
        <v>#DIV/0!</v>
      </c>
      <c r="AB32" s="24"/>
      <c r="AC32" s="24"/>
      <c r="AD32" s="21"/>
      <c r="AE32" s="21"/>
      <c r="AF32" s="21" t="e">
        <f aca="false">AD32/AB32*10</f>
        <v>#DIV/0!</v>
      </c>
      <c r="AG32" s="21" t="e">
        <f aca="false">AE32/AC32*10</f>
        <v>#DIV/0!</v>
      </c>
      <c r="AH32" s="24"/>
      <c r="AI32" s="24"/>
      <c r="AJ32" s="21"/>
      <c r="AK32" s="21"/>
      <c r="AL32" s="21"/>
      <c r="AM32" s="21"/>
      <c r="AN32" s="24"/>
      <c r="AO32" s="24"/>
      <c r="AP32" s="24"/>
      <c r="AQ32" s="24"/>
      <c r="AR32" s="28"/>
      <c r="AS32" s="28"/>
      <c r="AT32" s="21"/>
      <c r="AU32" s="21"/>
      <c r="AV32" s="21"/>
      <c r="AW32" s="21"/>
      <c r="AX32" s="21"/>
      <c r="AY32" s="21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1"/>
      <c r="BO32" s="21"/>
      <c r="BP32" s="21"/>
      <c r="BQ32" s="21"/>
      <c r="BR32" s="21"/>
      <c r="BS32" s="21"/>
      <c r="BT32" s="21"/>
      <c r="BU32" s="21"/>
      <c r="BV32" s="28"/>
      <c r="BW32" s="28"/>
      <c r="BX32" s="21"/>
      <c r="BY32" s="21"/>
      <c r="BZ32" s="21"/>
      <c r="CA32" s="24"/>
      <c r="CB32" s="24"/>
      <c r="CC32" s="24"/>
      <c r="CD32" s="24"/>
      <c r="CE32" s="21"/>
      <c r="CF32" s="24"/>
      <c r="CG32" s="24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4"/>
      <c r="CT32" s="24"/>
      <c r="CU32" s="24" t="n">
        <v>40.5</v>
      </c>
      <c r="CV32" s="24"/>
      <c r="CW32" s="24"/>
      <c r="CX32" s="24"/>
      <c r="CY32" s="24"/>
      <c r="CZ32" s="24" t="n">
        <v>10</v>
      </c>
      <c r="DA32" s="24" t="n">
        <v>25.9</v>
      </c>
      <c r="DB32" s="37" t="n">
        <v>25.5</v>
      </c>
    </row>
    <row r="33" s="9" customFormat="true" ht="15.75" hidden="false" customHeight="false" outlineLevel="0" collapsed="false">
      <c r="A33" s="34"/>
      <c r="B33" s="15" t="s">
        <v>96</v>
      </c>
      <c r="C33" s="16" t="s">
        <v>97</v>
      </c>
      <c r="D33" s="17" t="n">
        <f aca="false">J33+P33+V33+AB33+AN33+AT33</f>
        <v>240</v>
      </c>
      <c r="E33" s="17" t="n">
        <f aca="false">K33+Q33+W33+AC33+AO33+AU33</f>
        <v>240</v>
      </c>
      <c r="F33" s="18" t="n">
        <f aca="false">L33+R33+X33+AD33+AP33+AV33</f>
        <v>695</v>
      </c>
      <c r="G33" s="18" t="n">
        <f aca="false">M33+S33+Y33+AE33+AQ33+AW33</f>
        <v>643</v>
      </c>
      <c r="H33" s="18" t="n">
        <f aca="false">F33/D33*10</f>
        <v>28.9583333333333</v>
      </c>
      <c r="I33" s="18" t="n">
        <f aca="false">G33/E33*10</f>
        <v>26.7916666666667</v>
      </c>
      <c r="J33" s="28" t="n">
        <v>175</v>
      </c>
      <c r="K33" s="28" t="n">
        <v>175</v>
      </c>
      <c r="L33" s="21" t="n">
        <v>525</v>
      </c>
      <c r="M33" s="21" t="n">
        <v>493</v>
      </c>
      <c r="N33" s="21" t="n">
        <f aca="false">L33/J33*10</f>
        <v>30</v>
      </c>
      <c r="O33" s="21" t="n">
        <f aca="false">M33/K33*10</f>
        <v>28.1714285714286</v>
      </c>
      <c r="P33" s="28"/>
      <c r="Q33" s="28"/>
      <c r="R33" s="28"/>
      <c r="S33" s="28"/>
      <c r="T33" s="28"/>
      <c r="U33" s="28"/>
      <c r="V33" s="24" t="n">
        <v>65</v>
      </c>
      <c r="W33" s="24" t="n">
        <v>65</v>
      </c>
      <c r="X33" s="21" t="n">
        <v>170</v>
      </c>
      <c r="Y33" s="21" t="n">
        <v>150</v>
      </c>
      <c r="Z33" s="21" t="n">
        <f aca="false">X33/V33*10</f>
        <v>26.1538461538462</v>
      </c>
      <c r="AA33" s="21" t="n">
        <f aca="false">Y33/W33*10</f>
        <v>23.0769230769231</v>
      </c>
      <c r="AB33" s="24"/>
      <c r="AC33" s="24"/>
      <c r="AD33" s="21"/>
      <c r="AE33" s="21"/>
      <c r="AF33" s="21" t="e">
        <f aca="false">AD33/AB33*10</f>
        <v>#DIV/0!</v>
      </c>
      <c r="AG33" s="21" t="e">
        <f aca="false">AE33/AC33*10</f>
        <v>#DIV/0!</v>
      </c>
      <c r="AH33" s="24"/>
      <c r="AI33" s="24"/>
      <c r="AJ33" s="21"/>
      <c r="AK33" s="21"/>
      <c r="AL33" s="21"/>
      <c r="AM33" s="21"/>
      <c r="AN33" s="24"/>
      <c r="AO33" s="24"/>
      <c r="AP33" s="24"/>
      <c r="AQ33" s="24"/>
      <c r="AR33" s="28"/>
      <c r="AS33" s="28"/>
      <c r="AT33" s="21"/>
      <c r="AU33" s="21"/>
      <c r="AV33" s="21"/>
      <c r="AW33" s="21"/>
      <c r="AX33" s="21"/>
      <c r="AY33" s="21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1"/>
      <c r="BO33" s="21"/>
      <c r="BP33" s="21"/>
      <c r="BQ33" s="21"/>
      <c r="BR33" s="21"/>
      <c r="BS33" s="21"/>
      <c r="BT33" s="21"/>
      <c r="BU33" s="21"/>
      <c r="BV33" s="28"/>
      <c r="BW33" s="28"/>
      <c r="BX33" s="21"/>
      <c r="BY33" s="21"/>
      <c r="BZ33" s="21"/>
      <c r="CA33" s="24"/>
      <c r="CB33" s="24"/>
      <c r="CC33" s="24"/>
      <c r="CD33" s="24"/>
      <c r="CE33" s="21"/>
      <c r="CF33" s="24"/>
      <c r="CG33" s="24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4"/>
      <c r="CT33" s="24"/>
      <c r="CU33" s="24"/>
      <c r="CV33" s="24"/>
      <c r="CW33" s="24"/>
      <c r="CX33" s="24"/>
      <c r="CY33" s="24"/>
      <c r="CZ33" s="24"/>
      <c r="DA33" s="24"/>
      <c r="DB33" s="37"/>
    </row>
    <row r="34" s="9" customFormat="true" ht="15.75" hidden="false" customHeight="false" outlineLevel="0" collapsed="false">
      <c r="A34" s="34"/>
      <c r="B34" s="15" t="s">
        <v>98</v>
      </c>
      <c r="C34" s="16" t="s">
        <v>99</v>
      </c>
      <c r="D34" s="17" t="n">
        <f aca="false">J34+P34+V34+AB34+AN34+AT34</f>
        <v>24</v>
      </c>
      <c r="E34" s="17" t="n">
        <f aca="false">K34+Q34+W34+AC34+AO34+AU34</f>
        <v>24</v>
      </c>
      <c r="F34" s="18" t="n">
        <f aca="false">L34+R34+X34+AD34+AP34+AV34</f>
        <v>52</v>
      </c>
      <c r="G34" s="18" t="n">
        <f aca="false">M34+S34+Y34+AE34+AQ34+AW34</f>
        <v>52</v>
      </c>
      <c r="H34" s="18" t="n">
        <f aca="false">F34/D34*10</f>
        <v>21.6666666666667</v>
      </c>
      <c r="I34" s="18" t="n">
        <f aca="false">G34/E34*10</f>
        <v>21.6666666666667</v>
      </c>
      <c r="J34" s="28" t="n">
        <v>9</v>
      </c>
      <c r="K34" s="28" t="n">
        <v>9</v>
      </c>
      <c r="L34" s="21" t="n">
        <v>22</v>
      </c>
      <c r="M34" s="21" t="n">
        <v>22</v>
      </c>
      <c r="N34" s="21" t="n">
        <f aca="false">L34/J34*10</f>
        <v>24.4444444444444</v>
      </c>
      <c r="O34" s="21" t="n">
        <f aca="false">M34/K34*10</f>
        <v>24.4444444444444</v>
      </c>
      <c r="P34" s="28"/>
      <c r="Q34" s="28"/>
      <c r="R34" s="28"/>
      <c r="S34" s="28"/>
      <c r="T34" s="28"/>
      <c r="U34" s="28"/>
      <c r="V34" s="24"/>
      <c r="W34" s="24"/>
      <c r="X34" s="21"/>
      <c r="Y34" s="21"/>
      <c r="Z34" s="21" t="e">
        <f aca="false">X34/V34*10</f>
        <v>#DIV/0!</v>
      </c>
      <c r="AA34" s="21" t="e">
        <f aca="false">Y34/W34*10</f>
        <v>#DIV/0!</v>
      </c>
      <c r="AB34" s="28" t="n">
        <v>15</v>
      </c>
      <c r="AC34" s="28" t="n">
        <v>15</v>
      </c>
      <c r="AD34" s="21" t="n">
        <v>30</v>
      </c>
      <c r="AE34" s="21" t="n">
        <v>30</v>
      </c>
      <c r="AF34" s="21" t="n">
        <f aca="false">AD34/AB34*10</f>
        <v>20</v>
      </c>
      <c r="AG34" s="21" t="n">
        <f aca="false">AE34/AC34*10</f>
        <v>20</v>
      </c>
      <c r="AH34" s="24"/>
      <c r="AI34" s="24"/>
      <c r="AJ34" s="21"/>
      <c r="AK34" s="21"/>
      <c r="AL34" s="21"/>
      <c r="AM34" s="21"/>
      <c r="AN34" s="24"/>
      <c r="AO34" s="24"/>
      <c r="AP34" s="24"/>
      <c r="AQ34" s="24"/>
      <c r="AR34" s="28"/>
      <c r="AS34" s="28"/>
      <c r="AT34" s="21"/>
      <c r="AU34" s="21"/>
      <c r="AV34" s="21"/>
      <c r="AW34" s="21"/>
      <c r="AX34" s="21"/>
      <c r="AY34" s="21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1"/>
      <c r="BO34" s="21"/>
      <c r="BP34" s="21"/>
      <c r="BQ34" s="21"/>
      <c r="BR34" s="21"/>
      <c r="BS34" s="21"/>
      <c r="BT34" s="21"/>
      <c r="BU34" s="21"/>
      <c r="BV34" s="28"/>
      <c r="BW34" s="28"/>
      <c r="BX34" s="21"/>
      <c r="BY34" s="21"/>
      <c r="BZ34" s="21"/>
      <c r="CA34" s="24"/>
      <c r="CB34" s="24"/>
      <c r="CC34" s="24"/>
      <c r="CD34" s="24"/>
      <c r="CE34" s="21"/>
      <c r="CF34" s="24"/>
      <c r="CG34" s="24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4"/>
      <c r="CT34" s="24"/>
      <c r="CU34" s="24"/>
      <c r="CV34" s="24"/>
      <c r="CW34" s="24"/>
      <c r="CX34" s="24"/>
      <c r="CY34" s="24"/>
      <c r="CZ34" s="24"/>
      <c r="DA34" s="24"/>
      <c r="DB34" s="37"/>
    </row>
    <row r="35" s="9" customFormat="true" ht="15.75" hidden="false" customHeight="false" outlineLevel="0" collapsed="false">
      <c r="A35" s="34"/>
      <c r="B35" s="15" t="s">
        <v>100</v>
      </c>
      <c r="C35" s="16" t="s">
        <v>101</v>
      </c>
      <c r="D35" s="17" t="n">
        <f aca="false">J35+P35+V35+AB35+AN35+AT35</f>
        <v>27</v>
      </c>
      <c r="E35" s="17" t="n">
        <f aca="false">K35+Q35+W35+AC35+AO35+AU35</f>
        <v>27</v>
      </c>
      <c r="F35" s="18" t="n">
        <f aca="false">L35+R35+X35+AD35+AP35+AV35</f>
        <v>135</v>
      </c>
      <c r="G35" s="18" t="n">
        <f aca="false">M35+S35+Y35+AE35+AQ35+AW35</f>
        <v>130</v>
      </c>
      <c r="H35" s="18" t="n">
        <f aca="false">F35/D35*10</f>
        <v>50</v>
      </c>
      <c r="I35" s="18" t="n">
        <f aca="false">G35/E35*10</f>
        <v>48.1481481481482</v>
      </c>
      <c r="J35" s="28" t="n">
        <v>27</v>
      </c>
      <c r="K35" s="28" t="n">
        <v>27</v>
      </c>
      <c r="L35" s="21" t="n">
        <v>135</v>
      </c>
      <c r="M35" s="21" t="n">
        <v>130</v>
      </c>
      <c r="N35" s="21" t="n">
        <f aca="false">L35/J35*10</f>
        <v>50</v>
      </c>
      <c r="O35" s="21" t="n">
        <f aca="false">M35/K35*10</f>
        <v>48.1481481481482</v>
      </c>
      <c r="P35" s="28"/>
      <c r="Q35" s="28"/>
      <c r="R35" s="28"/>
      <c r="S35" s="28"/>
      <c r="T35" s="28"/>
      <c r="U35" s="28"/>
      <c r="V35" s="24"/>
      <c r="W35" s="24"/>
      <c r="X35" s="21"/>
      <c r="Y35" s="21"/>
      <c r="Z35" s="21" t="e">
        <f aca="false">X35/V35*10</f>
        <v>#DIV/0!</v>
      </c>
      <c r="AA35" s="21" t="e">
        <f aca="false">Y35/W35*10</f>
        <v>#DIV/0!</v>
      </c>
      <c r="AB35" s="28"/>
      <c r="AC35" s="28"/>
      <c r="AD35" s="21"/>
      <c r="AE35" s="21"/>
      <c r="AF35" s="21" t="e">
        <f aca="false">AD35/AB35*10</f>
        <v>#DIV/0!</v>
      </c>
      <c r="AG35" s="21" t="e">
        <f aca="false">AE35/AC35*10</f>
        <v>#DIV/0!</v>
      </c>
      <c r="AH35" s="24"/>
      <c r="AI35" s="24"/>
      <c r="AJ35" s="21"/>
      <c r="AK35" s="21"/>
      <c r="AL35" s="21"/>
      <c r="AM35" s="21"/>
      <c r="AN35" s="24"/>
      <c r="AO35" s="24"/>
      <c r="AP35" s="24"/>
      <c r="AQ35" s="24"/>
      <c r="AR35" s="28"/>
      <c r="AS35" s="28"/>
      <c r="AT35" s="21"/>
      <c r="AU35" s="21"/>
      <c r="AV35" s="21"/>
      <c r="AW35" s="21"/>
      <c r="AX35" s="21"/>
      <c r="AY35" s="21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1"/>
      <c r="BO35" s="21"/>
      <c r="BP35" s="21"/>
      <c r="BQ35" s="21"/>
      <c r="BR35" s="21"/>
      <c r="BS35" s="21"/>
      <c r="BT35" s="21"/>
      <c r="BU35" s="21"/>
      <c r="BV35" s="28"/>
      <c r="BW35" s="28"/>
      <c r="BX35" s="21"/>
      <c r="BY35" s="21"/>
      <c r="BZ35" s="21"/>
      <c r="CA35" s="24"/>
      <c r="CB35" s="24"/>
      <c r="CC35" s="24"/>
      <c r="CD35" s="24"/>
      <c r="CE35" s="21"/>
      <c r="CF35" s="24"/>
      <c r="CG35" s="24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4"/>
      <c r="CT35" s="24"/>
      <c r="CU35" s="24"/>
      <c r="CV35" s="24"/>
      <c r="CW35" s="24"/>
      <c r="CX35" s="24"/>
      <c r="CY35" s="24"/>
      <c r="CZ35" s="24"/>
      <c r="DA35" s="24"/>
      <c r="DB35" s="37"/>
    </row>
    <row r="36" s="9" customFormat="true" ht="15.75" hidden="false" customHeight="false" outlineLevel="0" collapsed="false">
      <c r="A36" s="34"/>
      <c r="B36" s="15" t="s">
        <v>102</v>
      </c>
      <c r="C36" s="16" t="s">
        <v>103</v>
      </c>
      <c r="D36" s="17" t="n">
        <f aca="false">J36+P36+V36+AB36+AN36+AT36</f>
        <v>15</v>
      </c>
      <c r="E36" s="17" t="n">
        <f aca="false">K36+Q36+W36+AC36+AO36+AU36</f>
        <v>0</v>
      </c>
      <c r="F36" s="18" t="n">
        <f aca="false">L36+R36+X36+AD36+AP36+AV36</f>
        <v>0</v>
      </c>
      <c r="G36" s="18" t="n">
        <f aca="false">M36+S36+Y36+AE36+AQ36+AW36</f>
        <v>0</v>
      </c>
      <c r="H36" s="18" t="n">
        <f aca="false">F36/D36*10</f>
        <v>0</v>
      </c>
      <c r="I36" s="18" t="e">
        <f aca="false">G36/E36*10</f>
        <v>#DIV/0!</v>
      </c>
      <c r="J36" s="28"/>
      <c r="K36" s="28"/>
      <c r="L36" s="21"/>
      <c r="M36" s="21"/>
      <c r="N36" s="21" t="e">
        <f aca="false">L36/J36*10</f>
        <v>#DIV/0!</v>
      </c>
      <c r="O36" s="21" t="e">
        <f aca="false">M36/K36*10</f>
        <v>#DIV/0!</v>
      </c>
      <c r="P36" s="28"/>
      <c r="Q36" s="28"/>
      <c r="R36" s="28"/>
      <c r="S36" s="28"/>
      <c r="T36" s="28" t="s">
        <v>50</v>
      </c>
      <c r="U36" s="28"/>
      <c r="V36" s="24"/>
      <c r="W36" s="24"/>
      <c r="X36" s="21"/>
      <c r="Y36" s="21"/>
      <c r="Z36" s="21" t="e">
        <f aca="false">X36/V36*10</f>
        <v>#DIV/0!</v>
      </c>
      <c r="AA36" s="21" t="e">
        <f aca="false">Y36/W36*10</f>
        <v>#DIV/0!</v>
      </c>
      <c r="AB36" s="28" t="n">
        <v>15</v>
      </c>
      <c r="AC36" s="28"/>
      <c r="AD36" s="21" t="n">
        <v>0</v>
      </c>
      <c r="AE36" s="21" t="n">
        <v>0</v>
      </c>
      <c r="AF36" s="21" t="n">
        <f aca="false">AD36/AB36*10</f>
        <v>0</v>
      </c>
      <c r="AG36" s="21" t="e">
        <f aca="false">AE36/AC36*10</f>
        <v>#DIV/0!</v>
      </c>
      <c r="AH36" s="24"/>
      <c r="AI36" s="24"/>
      <c r="AJ36" s="21"/>
      <c r="AK36" s="21"/>
      <c r="AL36" s="21"/>
      <c r="AM36" s="21"/>
      <c r="AN36" s="24"/>
      <c r="AO36" s="24"/>
      <c r="AP36" s="24"/>
      <c r="AQ36" s="24"/>
      <c r="AR36" s="28"/>
      <c r="AS36" s="28"/>
      <c r="AT36" s="21"/>
      <c r="AU36" s="21"/>
      <c r="AV36" s="21"/>
      <c r="AW36" s="21"/>
      <c r="AX36" s="21"/>
      <c r="AY36" s="21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1"/>
      <c r="BO36" s="21"/>
      <c r="BP36" s="21"/>
      <c r="BQ36" s="21"/>
      <c r="BR36" s="21"/>
      <c r="BS36" s="21"/>
      <c r="BT36" s="21"/>
      <c r="BU36" s="21"/>
      <c r="BV36" s="28"/>
      <c r="BW36" s="28"/>
      <c r="BX36" s="21"/>
      <c r="BY36" s="21"/>
      <c r="BZ36" s="21"/>
      <c r="CA36" s="24"/>
      <c r="CB36" s="24"/>
      <c r="CC36" s="24"/>
      <c r="CD36" s="24"/>
      <c r="CE36" s="21"/>
      <c r="CF36" s="24"/>
      <c r="CG36" s="24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4"/>
      <c r="CT36" s="24"/>
      <c r="CU36" s="24" t="n">
        <v>85</v>
      </c>
      <c r="CV36" s="24"/>
      <c r="CW36" s="24"/>
      <c r="CX36" s="24"/>
      <c r="CY36" s="24" t="n">
        <v>70</v>
      </c>
      <c r="CZ36" s="24" t="n">
        <v>60</v>
      </c>
      <c r="DA36" s="24" t="n">
        <v>113</v>
      </c>
      <c r="DB36" s="37" t="n">
        <v>22.3</v>
      </c>
    </row>
    <row r="37" s="9" customFormat="true" ht="15.75" hidden="false" customHeight="false" outlineLevel="0" collapsed="false">
      <c r="A37" s="34"/>
      <c r="B37" s="38" t="s">
        <v>104</v>
      </c>
      <c r="C37" s="39"/>
      <c r="D37" s="40" t="n">
        <f aca="false">SUM(D8:D36)</f>
        <v>6296</v>
      </c>
      <c r="E37" s="40" t="n">
        <f aca="false">SUM(E8:E36)</f>
        <v>6263</v>
      </c>
      <c r="F37" s="41" t="n">
        <f aca="false">SUM(F8:F36)</f>
        <v>24025.9</v>
      </c>
      <c r="G37" s="41" t="n">
        <f aca="false">SUM(G8:G36)</f>
        <v>22656.6</v>
      </c>
      <c r="H37" s="41" t="n">
        <f aca="false">F37/D37*10</f>
        <v>38.1605781448539</v>
      </c>
      <c r="I37" s="41" t="n">
        <f aca="false">G37/E37*10</f>
        <v>36.1753153440843</v>
      </c>
      <c r="J37" s="40" t="n">
        <f aca="false">SUM(J8:J36)</f>
        <v>3757</v>
      </c>
      <c r="K37" s="40" t="n">
        <f aca="false">SUM(K8:K36)</f>
        <v>3757</v>
      </c>
      <c r="L37" s="41" t="n">
        <f aca="false">SUM(L8:L36)</f>
        <v>16012.4</v>
      </c>
      <c r="M37" s="41" t="n">
        <f aca="false">SUM(M8:M36)</f>
        <v>15129.9</v>
      </c>
      <c r="N37" s="41" t="n">
        <f aca="false">L37/J37*10</f>
        <v>42.6201756720788</v>
      </c>
      <c r="O37" s="41" t="n">
        <f aca="false">M37/K37*10</f>
        <v>40.2712270428533</v>
      </c>
      <c r="P37" s="41" t="n">
        <f aca="false">SUM(P8:P36)</f>
        <v>133</v>
      </c>
      <c r="Q37" s="41" t="n">
        <f aca="false">SUM(Q8:Q36)</f>
        <v>133</v>
      </c>
      <c r="R37" s="41" t="n">
        <f aca="false">SUM(R8:R36)</f>
        <v>647</v>
      </c>
      <c r="S37" s="41" t="n">
        <f aca="false">SUM(S8:S36)</f>
        <v>638.2</v>
      </c>
      <c r="T37" s="41" t="n">
        <f aca="false">R37/P37*10</f>
        <v>48.6466165413534</v>
      </c>
      <c r="U37" s="41" t="n">
        <f aca="false">S37/Q37*10</f>
        <v>47.984962406015</v>
      </c>
      <c r="V37" s="40" t="n">
        <f aca="false">SUM(V8:V36)</f>
        <v>1515</v>
      </c>
      <c r="W37" s="40" t="n">
        <f aca="false">SUM(W8:W36)</f>
        <v>1515</v>
      </c>
      <c r="X37" s="41" t="n">
        <f aca="false">SUM(X8:X36)</f>
        <v>5573.9</v>
      </c>
      <c r="Y37" s="41" t="n">
        <f aca="false">SUM(Y8:Y36)</f>
        <v>5201.9</v>
      </c>
      <c r="Z37" s="41" t="n">
        <f aca="false">X37/V37*10</f>
        <v>36.7914191419142</v>
      </c>
      <c r="AA37" s="41" t="n">
        <f aca="false">Y37/W37*10</f>
        <v>34.3359735973597</v>
      </c>
      <c r="AB37" s="40" t="n">
        <f aca="false">SUM(AB8:AB36)</f>
        <v>513</v>
      </c>
      <c r="AC37" s="40" t="n">
        <f aca="false">SUM(AC8:AC36)</f>
        <v>498</v>
      </c>
      <c r="AD37" s="41" t="n">
        <f aca="false">SUM(AD8:AD36)</f>
        <v>1526.6</v>
      </c>
      <c r="AE37" s="41" t="n">
        <f aca="false">SUM(AE8:AE36)</f>
        <v>1443.3</v>
      </c>
      <c r="AF37" s="41" t="n">
        <f aca="false">AD37/AB37*10</f>
        <v>29.7582846003899</v>
      </c>
      <c r="AG37" s="41" t="n">
        <f aca="false">AE37/AC37*10</f>
        <v>28.9819277108434</v>
      </c>
      <c r="AH37" s="40" t="n">
        <f aca="false">SUM(AH16:AH36)</f>
        <v>20</v>
      </c>
      <c r="AI37" s="40" t="n">
        <f aca="false">SUM(AI16:AI36)</f>
        <v>20</v>
      </c>
      <c r="AJ37" s="41" t="n">
        <f aca="false">SUM(AJ16:AJ36)</f>
        <v>36</v>
      </c>
      <c r="AK37" s="41" t="n">
        <f aca="false">SUM(AK16:AK36)</f>
        <v>36</v>
      </c>
      <c r="AL37" s="42" t="n">
        <f aca="false">AJ37/AH37*10</f>
        <v>18</v>
      </c>
      <c r="AM37" s="42" t="n">
        <f aca="false">AK37/AI37*10</f>
        <v>18</v>
      </c>
      <c r="AN37" s="40" t="n">
        <f aca="false">SUM(AN23:AN36)</f>
        <v>60</v>
      </c>
      <c r="AO37" s="40" t="n">
        <f aca="false">SUM(AO23:AO36)</f>
        <v>60</v>
      </c>
      <c r="AP37" s="40" t="n">
        <f aca="false">SUM(AP23:AP36)</f>
        <v>60</v>
      </c>
      <c r="AQ37" s="40" t="n">
        <f aca="false">SUM(AQ23:AQ36)</f>
        <v>53</v>
      </c>
      <c r="AR37" s="42" t="n">
        <f aca="false">AP37/AN37*10</f>
        <v>10</v>
      </c>
      <c r="AS37" s="42" t="n">
        <f aca="false">AQ37/AO37*10</f>
        <v>8.83333333333333</v>
      </c>
      <c r="AT37" s="41" t="n">
        <f aca="false">SUM(AT15:AT36)</f>
        <v>298</v>
      </c>
      <c r="AU37" s="41" t="n">
        <f aca="false">SUM(AU15:AU36)</f>
        <v>280</v>
      </c>
      <c r="AV37" s="41" t="n">
        <f aca="false">SUM(AV15:AV36)</f>
        <v>170</v>
      </c>
      <c r="AW37" s="41" t="n">
        <f aca="false">SUM(AW15:AW36)</f>
        <v>153.6</v>
      </c>
      <c r="AX37" s="20" t="n">
        <f aca="false">AV37/AU37*10</f>
        <v>6.07142857142857</v>
      </c>
      <c r="AY37" s="40" t="n">
        <f aca="false">SUM(AY23:AY36)</f>
        <v>19.4</v>
      </c>
      <c r="AZ37" s="40" t="n">
        <f aca="false">SUM(AZ19:AZ36)</f>
        <v>430</v>
      </c>
      <c r="BA37" s="40" t="n">
        <f aca="false">SUM(BA19:BA36)</f>
        <v>430</v>
      </c>
      <c r="BB37" s="40" t="n">
        <f aca="false">SUM(BB19:BB36)</f>
        <v>365</v>
      </c>
      <c r="BC37" s="40" t="n">
        <f aca="false">SUM(BC19:BC36)</f>
        <v>65</v>
      </c>
      <c r="BD37" s="40" t="n">
        <f aca="false">SUM(BD19:BD36)</f>
        <v>13736</v>
      </c>
      <c r="BE37" s="40" t="n">
        <f aca="false">SUM(BE19:BE36)</f>
        <v>12860</v>
      </c>
      <c r="BF37" s="40" t="n">
        <f aca="false">SUM(BF19:BF36)</f>
        <v>3600</v>
      </c>
      <c r="BG37" s="40" t="n">
        <f aca="false">SUM(BG19:BG36)</f>
        <v>3384</v>
      </c>
      <c r="BH37" s="40" t="n">
        <f aca="false">SUM(BH19:BH36)</f>
        <v>17336</v>
      </c>
      <c r="BI37" s="40" t="n">
        <f aca="false">SUM(BI19:BI36)</f>
        <v>16244</v>
      </c>
      <c r="BJ37" s="43" t="n">
        <v>420</v>
      </c>
      <c r="BK37" s="43" t="n">
        <v>411</v>
      </c>
      <c r="BL37" s="40" t="n">
        <f aca="false">SUM(BL8:BL36)</f>
        <v>562</v>
      </c>
      <c r="BM37" s="40" t="n">
        <f aca="false">SUM(BM8:BM36)</f>
        <v>562</v>
      </c>
      <c r="BN37" s="41" t="n">
        <f aca="false">SUM(BN8:BN36)</f>
        <v>1400.6</v>
      </c>
      <c r="BO37" s="44" t="n">
        <f aca="false">BN37/BM37*10</f>
        <v>24.9217081850534</v>
      </c>
      <c r="BP37" s="41"/>
      <c r="BQ37" s="41" t="n">
        <f aca="false">SUM(BQ29:BQ36)</f>
        <v>197</v>
      </c>
      <c r="BR37" s="41" t="n">
        <f aca="false">SUM(BR29:BR36)</f>
        <v>197</v>
      </c>
      <c r="BS37" s="41" t="n">
        <f aca="false">SUM(BS29:BS36)</f>
        <v>455</v>
      </c>
      <c r="BT37" s="20" t="n">
        <f aca="false">BS37/BR37*10</f>
        <v>23.0964467005076</v>
      </c>
      <c r="BU37" s="41"/>
      <c r="BV37" s="40" t="n">
        <f aca="false">SUM(BV8:BV36)</f>
        <v>90</v>
      </c>
      <c r="BW37" s="40" t="n">
        <f aca="false">SUM(BW8:BW36)</f>
        <v>90</v>
      </c>
      <c r="BX37" s="41" t="n">
        <f aca="false">SUM(BX8:BX36)</f>
        <v>37.9</v>
      </c>
      <c r="BY37" s="44" t="n">
        <f aca="false">BX37/BW37*10</f>
        <v>4.21111111111111</v>
      </c>
      <c r="BZ37" s="44" t="n">
        <v>4</v>
      </c>
      <c r="CA37" s="40" t="n">
        <f aca="false">SUM(CA23:CA36)</f>
        <v>300</v>
      </c>
      <c r="CB37" s="40" t="n">
        <f aca="false">SUM(CB23:CB36)</f>
        <v>300</v>
      </c>
      <c r="CC37" s="40" t="n">
        <f aca="false">SUM(CC23:CC36)</f>
        <v>533.4</v>
      </c>
      <c r="CD37" s="44" t="n">
        <f aca="false">CC37/CB37*10</f>
        <v>17.78</v>
      </c>
      <c r="CE37" s="41"/>
      <c r="CF37" s="40" t="n">
        <f aca="false">SUM(CF8:CF36)</f>
        <v>175</v>
      </c>
      <c r="CG37" s="40" t="n">
        <f aca="false">SUM(CG8:CG36)</f>
        <v>175</v>
      </c>
      <c r="CH37" s="41" t="n">
        <f aca="false">SUM(CH8:CH36)</f>
        <v>169</v>
      </c>
      <c r="CI37" s="44" t="n">
        <f aca="false">CH37/CG37*10</f>
        <v>9.65714285714286</v>
      </c>
      <c r="CJ37" s="44" t="n">
        <v>8.9</v>
      </c>
      <c r="CK37" s="41" t="n">
        <f aca="false">SUM(CK20:CK36)</f>
        <v>24</v>
      </c>
      <c r="CL37" s="41" t="n">
        <f aca="false">SUM(CL20:CL36)</f>
        <v>24</v>
      </c>
      <c r="CM37" s="41" t="n">
        <f aca="false">SUM(CM20:CM36)</f>
        <v>300</v>
      </c>
      <c r="CN37" s="44" t="n">
        <f aca="false">CM37/CL37*10</f>
        <v>125</v>
      </c>
      <c r="CO37" s="41" t="n">
        <f aca="false">SUM(CO20:CO36)</f>
        <v>16.5</v>
      </c>
      <c r="CP37" s="41" t="n">
        <f aca="false">SUM(CP20:CP36)</f>
        <v>16.5</v>
      </c>
      <c r="CQ37" s="41" t="n">
        <f aca="false">SUM(CQ20:CQ36)</f>
        <v>400</v>
      </c>
      <c r="CR37" s="44" t="n">
        <f aca="false">CQ37/CP37*10</f>
        <v>242.424242424242</v>
      </c>
      <c r="CS37" s="40"/>
      <c r="CT37" s="40"/>
      <c r="CU37" s="40" t="n">
        <f aca="false">SUM(CU8:CU36)</f>
        <v>1896.8</v>
      </c>
      <c r="CV37" s="40"/>
      <c r="CW37" s="40" t="n">
        <f aca="false">SUM(CW8:CW36)</f>
        <v>3000</v>
      </c>
      <c r="CX37" s="40" t="n">
        <f aca="false">SUM(CX8:CX36)</f>
        <v>0</v>
      </c>
      <c r="CY37" s="40" t="n">
        <f aca="false">SUM(CY8:CY36)</f>
        <v>1558</v>
      </c>
      <c r="CZ37" s="40" t="n">
        <f aca="false">SUM(CZ8:CZ36)</f>
        <v>2936</v>
      </c>
      <c r="DA37" s="40" t="n">
        <f aca="false">SUM(DA8:DA36)</f>
        <v>4680.5</v>
      </c>
      <c r="DB37" s="45" t="n">
        <v>29.8</v>
      </c>
    </row>
    <row r="39" customFormat="false" ht="11.25" hidden="false" customHeight="false" outlineLevel="0" collapsed="false">
      <c r="CX39" s="1" t="s">
        <v>105</v>
      </c>
    </row>
  </sheetData>
  <mergeCells count="103">
    <mergeCell ref="D1:M1"/>
    <mergeCell ref="D2:M2"/>
    <mergeCell ref="D3:M3"/>
    <mergeCell ref="D4:M4"/>
    <mergeCell ref="A5:A7"/>
    <mergeCell ref="B5:B7"/>
    <mergeCell ref="C5:C7"/>
    <mergeCell ref="D5:I5"/>
    <mergeCell ref="J5:O5"/>
    <mergeCell ref="P5:U5"/>
    <mergeCell ref="V5:AA5"/>
    <mergeCell ref="AB5:AG5"/>
    <mergeCell ref="AH5:AM5"/>
    <mergeCell ref="AN5:AS5"/>
    <mergeCell ref="AT5:AY5"/>
    <mergeCell ref="AZ5:BK5"/>
    <mergeCell ref="BL5:BP5"/>
    <mergeCell ref="BQ5:BU5"/>
    <mergeCell ref="BV5:BZ5"/>
    <mergeCell ref="CA5:CE5"/>
    <mergeCell ref="CF5:CJ5"/>
    <mergeCell ref="CK5:CN5"/>
    <mergeCell ref="CO5:CR5"/>
    <mergeCell ref="CS5:CT5"/>
    <mergeCell ref="CU5:CY5"/>
    <mergeCell ref="CZ5:CZ7"/>
    <mergeCell ref="DA5:DA7"/>
    <mergeCell ref="DB5:DB7"/>
    <mergeCell ref="D6:D7"/>
    <mergeCell ref="E6:E7"/>
    <mergeCell ref="F6:G6"/>
    <mergeCell ref="H6:I6"/>
    <mergeCell ref="J6:J7"/>
    <mergeCell ref="K6:K7"/>
    <mergeCell ref="L6:M6"/>
    <mergeCell ref="N6:O6"/>
    <mergeCell ref="P6:P7"/>
    <mergeCell ref="Q6:Q7"/>
    <mergeCell ref="R6:S6"/>
    <mergeCell ref="T6:U6"/>
    <mergeCell ref="V6:V7"/>
    <mergeCell ref="W6:W7"/>
    <mergeCell ref="X6:Y6"/>
    <mergeCell ref="Z6:AA6"/>
    <mergeCell ref="AB6:AB7"/>
    <mergeCell ref="AC6:AC7"/>
    <mergeCell ref="AD6:AE6"/>
    <mergeCell ref="AF6:AG6"/>
    <mergeCell ref="AH6:AH7"/>
    <mergeCell ref="AI6:AI7"/>
    <mergeCell ref="AJ6:AK6"/>
    <mergeCell ref="AL6:AM6"/>
    <mergeCell ref="AN6:AN7"/>
    <mergeCell ref="AO6:AO7"/>
    <mergeCell ref="AP6:AQ6"/>
    <mergeCell ref="AR6:AS6"/>
    <mergeCell ref="AT6:AT7"/>
    <mergeCell ref="AU6:AU7"/>
    <mergeCell ref="AV6:AW6"/>
    <mergeCell ref="AX6:AY6"/>
    <mergeCell ref="AZ6:AZ7"/>
    <mergeCell ref="BA6:BA7"/>
    <mergeCell ref="BB6:BB7"/>
    <mergeCell ref="BC6:BC7"/>
    <mergeCell ref="BD6:BE6"/>
    <mergeCell ref="BF6:BG6"/>
    <mergeCell ref="BH6:BI6"/>
    <mergeCell ref="BJ6:BK6"/>
    <mergeCell ref="BL6:BL7"/>
    <mergeCell ref="BM6:BM7"/>
    <mergeCell ref="BN6:BN7"/>
    <mergeCell ref="BO6:BP6"/>
    <mergeCell ref="BQ6:BQ7"/>
    <mergeCell ref="BR6:BR7"/>
    <mergeCell ref="BS6:BS7"/>
    <mergeCell ref="BT6:BU6"/>
    <mergeCell ref="BV6:BV7"/>
    <mergeCell ref="BW6:BW7"/>
    <mergeCell ref="BX6:BX7"/>
    <mergeCell ref="BY6:BZ6"/>
    <mergeCell ref="CA6:CA7"/>
    <mergeCell ref="CB6:CB7"/>
    <mergeCell ref="CC6:CC7"/>
    <mergeCell ref="CD6:CE6"/>
    <mergeCell ref="CF6:CF7"/>
    <mergeCell ref="CG6:CG7"/>
    <mergeCell ref="CH6:CH7"/>
    <mergeCell ref="CI6:CJ6"/>
    <mergeCell ref="CK6:CK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colBreaks count="5" manualBreakCount="5">
    <brk id="15" man="true" max="65535" min="0"/>
    <brk id="33" man="true" max="65535" min="0"/>
    <brk id="51" man="true" max="65535" min="0"/>
    <brk id="68" man="true" max="65535" min="0"/>
    <brk id="8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07:05Z</dcterms:created>
  <dc:creator>Савенков</dc:creator>
  <dc:description/>
  <dc:language>en-US</dc:language>
  <cp:lastModifiedBy>Agro</cp:lastModifiedBy>
  <cp:lastPrinted>2018-10-30T13:02:27Z</cp:lastPrinted>
  <dcterms:modified xsi:type="dcterms:W3CDTF">2018-10-30T13:03:34Z</dcterms:modified>
  <cp:revision>0</cp:revision>
  <dc:subject/>
  <dc:title/>
</cp:coreProperties>
</file>