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T$29</definedName>
    <definedName function="false" hidden="false" localSheetId="0" name="_xlnm.Print_Titles" vbProcedure="false">Лист1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03">
  <si>
    <t xml:space="preserve"> Уточненная информация</t>
  </si>
  <si>
    <t xml:space="preserve">о валовом производстве сельскохозяйственных культур </t>
  </si>
  <si>
    <r>
      <rPr>
        <b val="true"/>
        <sz val="11"/>
        <rFont val="Arial Cyr"/>
        <family val="2"/>
        <charset val="204"/>
      </rPr>
      <t xml:space="preserve">по хозяйствам Конышевского района  района Курской области в 2018 г.    </t>
    </r>
    <r>
      <rPr>
        <b val="true"/>
        <sz val="11"/>
        <color rgb="FF99CC00"/>
        <rFont val="Arial Cyr"/>
        <family val="0"/>
        <charset val="204"/>
      </rPr>
      <t xml:space="preserve"> (На 01.11.2018г.)</t>
    </r>
  </si>
  <si>
    <t xml:space="preserve">( по данным отчетов по ф. № 29-СХ и № 2-фермер)</t>
  </si>
  <si>
    <t xml:space="preserve">№ п/п</t>
  </si>
  <si>
    <t xml:space="preserve">Наименование хозяйств</t>
  </si>
  <si>
    <t xml:space="preserve">                Зерновые культуры (с кукурузой на зерно) - всего</t>
  </si>
  <si>
    <t xml:space="preserve">Озимая пшеница</t>
  </si>
  <si>
    <t xml:space="preserve">Рожь</t>
  </si>
  <si>
    <t xml:space="preserve">Озимый ячмень</t>
  </si>
  <si>
    <t xml:space="preserve">Озимая тритикале 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Вика</t>
  </si>
  <si>
    <t xml:space="preserve">люпин</t>
  </si>
  <si>
    <t xml:space="preserve">Чечевица)</t>
  </si>
  <si>
    <t xml:space="preserve">Нут</t>
  </si>
  <si>
    <t xml:space="preserve">Просо</t>
  </si>
  <si>
    <t xml:space="preserve">Гречиха</t>
  </si>
  <si>
    <t xml:space="preserve">Кукуруза на зерно</t>
  </si>
  <si>
    <t xml:space="preserve">Сахарная свекла (фабричная)</t>
  </si>
  <si>
    <t xml:space="preserve">Подсолнечник</t>
  </si>
  <si>
    <t xml:space="preserve">Озимый рапс</t>
  </si>
  <si>
    <t xml:space="preserve">Яровой рапс</t>
  </si>
  <si>
    <t xml:space="preserve">Конопля</t>
  </si>
  <si>
    <t xml:space="preserve">Горчица</t>
  </si>
  <si>
    <t xml:space="preserve">Соя</t>
  </si>
  <si>
    <t xml:space="preserve">Лен масличный </t>
  </si>
  <si>
    <t xml:space="preserve">Картофель   (СХП и КФХ)</t>
  </si>
  <si>
    <t xml:space="preserve">Овощи (СХП и КФХ)</t>
  </si>
  <si>
    <t xml:space="preserve">Плодовые насаждения  (СХП и КФХ)</t>
  </si>
  <si>
    <t xml:space="preserve">Заготовлено кормов, тонн </t>
  </si>
  <si>
    <t xml:space="preserve">Засыпано зернофуража, тонн</t>
  </si>
  <si>
    <t xml:space="preserve">Заготовлено кормовых ед. тонн всего</t>
  </si>
  <si>
    <t xml:space="preserve">в т.ч. на условную голову скота, цн. к.е.</t>
  </si>
  <si>
    <t xml:space="preserve">Посевная площадь, га</t>
  </si>
  <si>
    <t xml:space="preserve">Уборочная площадь, га</t>
  </si>
  <si>
    <t xml:space="preserve">Убрано на 1 ноября, га </t>
  </si>
  <si>
    <t xml:space="preserve">Будет дополнительно убрано кукурузы на зерно, га</t>
  </si>
  <si>
    <t xml:space="preserve">Произведено зерна на 1 ноября, тонн</t>
  </si>
  <si>
    <t xml:space="preserve">Будет дополнительно  произведено зерна кукурузы, тонн</t>
  </si>
  <si>
    <t xml:space="preserve">Всего будет произведено зерна, тонн </t>
  </si>
  <si>
    <t xml:space="preserve">Урожайность с 1 га убранной площади, ц/га</t>
  </si>
  <si>
    <t xml:space="preserve">Произведено зерна, тонн</t>
  </si>
  <si>
    <t xml:space="preserve">Убрано на 1 ноября, га</t>
  </si>
  <si>
    <t xml:space="preserve">Будет дополнительно убрано, га</t>
  </si>
  <si>
    <t xml:space="preserve">Будет дополнительно произведено</t>
  </si>
  <si>
    <t xml:space="preserve">Всего будет произведено зерна, тонн</t>
  </si>
  <si>
    <t xml:space="preserve">Валовый сбор на 1 ноября, тонн</t>
  </si>
  <si>
    <t xml:space="preserve">Будет дополнительно накопано, тонн</t>
  </si>
  <si>
    <t xml:space="preserve">Всего будет накопано, тонн</t>
  </si>
  <si>
    <t xml:space="preserve">Валовой сбор, тонн</t>
  </si>
  <si>
    <t xml:space="preserve">Уборочная площадь,га</t>
  </si>
  <si>
    <t xml:space="preserve">Урожайность, ц/га</t>
  </si>
  <si>
    <t xml:space="preserve">Сено</t>
  </si>
  <si>
    <t xml:space="preserve">Сенаж</t>
  </si>
  <si>
    <t xml:space="preserve">Силос</t>
  </si>
  <si>
    <t xml:space="preserve">Корнеплоды</t>
  </si>
  <si>
    <t xml:space="preserve">Солома</t>
  </si>
  <si>
    <t xml:space="preserve">по структуре</t>
  </si>
  <si>
    <t xml:space="preserve">в физическом весе</t>
  </si>
  <si>
    <t xml:space="preserve">в зачетном весе</t>
  </si>
  <si>
    <t xml:space="preserve">ООО "Агрокультура"</t>
  </si>
  <si>
    <t xml:space="preserve">8 930 859 02 50</t>
  </si>
  <si>
    <t xml:space="preserve"> </t>
  </si>
  <si>
    <t xml:space="preserve">ООО "Агрофирма Рыльская"</t>
  </si>
  <si>
    <t xml:space="preserve">8 920 717 15 53</t>
  </si>
  <si>
    <t xml:space="preserve">ООО "Агроцентр"</t>
  </si>
  <si>
    <t xml:space="preserve">ООО "АПК-Черноземье"</t>
  </si>
  <si>
    <t xml:space="preserve">8 903 871 16 61</t>
  </si>
  <si>
    <t xml:space="preserve">ООО "Белок"</t>
  </si>
  <si>
    <t xml:space="preserve">8 903 872 33 38</t>
  </si>
  <si>
    <t xml:space="preserve">ООО "Курское зерно"</t>
  </si>
  <si>
    <t xml:space="preserve">ООО "Виктория"</t>
  </si>
  <si>
    <t xml:space="preserve">8 919 217 34 39</t>
  </si>
  <si>
    <t xml:space="preserve">ООО "Держава"</t>
  </si>
  <si>
    <t xml:space="preserve">8 920 722 52 23</t>
  </si>
  <si>
    <t xml:space="preserve">ЗАО "Дмитриев-АГРО-Инвест"</t>
  </si>
  <si>
    <t xml:space="preserve">8 920 723 11 14</t>
  </si>
  <si>
    <t xml:space="preserve">ООО "Колосок"</t>
  </si>
  <si>
    <t xml:space="preserve">8 951 334 39 39</t>
  </si>
  <si>
    <t xml:space="preserve">ООО "КФХ" Слав. Наследие"</t>
  </si>
  <si>
    <t xml:space="preserve">8 960 675 94 82</t>
  </si>
  <si>
    <t xml:space="preserve">ООО "Льговагроинвест"</t>
  </si>
  <si>
    <t xml:space="preserve">8 920 739 54 69</t>
  </si>
  <si>
    <t xml:space="preserve">ООО "Победа"</t>
  </si>
  <si>
    <t xml:space="preserve">8 960 683 40 85</t>
  </si>
  <si>
    <t xml:space="preserve">ООО "Пристенская зерн.комп."</t>
  </si>
  <si>
    <t xml:space="preserve">8 919 170 14 49</t>
  </si>
  <si>
    <t xml:space="preserve">  </t>
  </si>
  <si>
    <t xml:space="preserve">ОАО "Севенское"</t>
  </si>
  <si>
    <t xml:space="preserve">8 915 515 38 82</t>
  </si>
  <si>
    <t xml:space="preserve">ООО "ХПА-Авто"</t>
  </si>
  <si>
    <t xml:space="preserve">8 903 639 97 02</t>
  </si>
  <si>
    <t xml:space="preserve">ООО "Экопродукт"</t>
  </si>
  <si>
    <t xml:space="preserve">8 960 684 02 16</t>
  </si>
  <si>
    <t xml:space="preserve">Итого по с/х предп.</t>
  </si>
  <si>
    <t xml:space="preserve">Итого подсобным</t>
  </si>
  <si>
    <t xml:space="preserve">Итого по КФХ</t>
  </si>
  <si>
    <t xml:space="preserve">Итого по ЛПХ</t>
  </si>
  <si>
    <t xml:space="preserve">Всего по району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0.0"/>
    <numFmt numFmtId="168" formatCode="0.00"/>
    <numFmt numFmtId="169" formatCode="#,##0"/>
    <numFmt numFmtId="170" formatCode="_-* #,##0&quot;р.&quot;_-;\-* #,##0&quot;р.&quot;_-;_-* &quot;-р.&quot;_-;_-@_-"/>
    <numFmt numFmtId="171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color rgb="FF99CC00"/>
      <name val="Arial Cyr"/>
      <family val="0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  <font>
      <i val="true"/>
      <sz val="10"/>
      <name val="Arial Cyr"/>
      <family val="0"/>
      <charset val="204"/>
    </font>
    <font>
      <sz val="9"/>
      <name val="Arial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color rgb="FFC0C0C0"/>
      <name val="Arial Cyr"/>
      <family val="0"/>
      <charset val="204"/>
    </font>
    <font>
      <b val="true"/>
      <sz val="8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FF0000"/>
      </right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FF0000"/>
      </right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5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7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7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7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7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T30"/>
  <sheetViews>
    <sheetView showFormulas="false" showGridLines="true" showRowColHeaders="true" showZeros="true" rightToLeft="false" tabSelected="true" showOutlineSymbols="true" defaultGridColor="true" view="pageBreakPreview" topLeftCell="B7" colorId="64" zoomScale="110" zoomScaleNormal="110" zoomScalePageLayoutView="110" workbookViewId="0">
      <pane xSplit="3900" ySplit="885" topLeftCell="A1" activePane="bottomRight" state="split"/>
      <selection pane="topLeft" activeCell="B7" activeCellId="0" sqref="B7"/>
      <selection pane="topRight" activeCell="A7" activeCellId="0" sqref="A7"/>
      <selection pane="bottomLeft" activeCell="B1" activeCellId="0" sqref="B1"/>
      <selection pane="bottomRight" activeCell="N15" activeCellId="0" sqref="N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7.28"/>
    <col collapsed="false" customWidth="true" hidden="false" outlineLevel="0" max="3" min="3" style="1" width="13.7"/>
    <col collapsed="false" customWidth="true" hidden="false" outlineLevel="0" max="4" min="4" style="1" width="14.7"/>
    <col collapsed="false" customWidth="true" hidden="false" outlineLevel="0" max="5" min="5" style="1" width="8.99"/>
    <col collapsed="false" customWidth="true" hidden="false" outlineLevel="0" max="6" min="6" style="1" width="8.56"/>
    <col collapsed="false" customWidth="true" hidden="false" outlineLevel="0" max="7" min="7" style="1" width="8.99"/>
    <col collapsed="false" customWidth="true" hidden="false" outlineLevel="0" max="8" min="8" style="1" width="9.28"/>
    <col collapsed="false" customWidth="false" hidden="false" outlineLevel="0" max="9" min="9" style="1" width="9.14"/>
    <col collapsed="false" customWidth="true" hidden="false" outlineLevel="0" max="11" min="10" style="1" width="7.7"/>
    <col collapsed="false" customWidth="true" hidden="false" outlineLevel="0" max="12" min="12" style="1" width="8.56"/>
    <col collapsed="false" customWidth="true" hidden="false" outlineLevel="0" max="13" min="13" style="1" width="8.85"/>
    <col collapsed="false" customWidth="true" hidden="false" outlineLevel="0" max="14" min="14" style="1" width="8.28"/>
    <col collapsed="false" customWidth="true" hidden="false" outlineLevel="0" max="15" min="15" style="1" width="7.28"/>
    <col collapsed="false" customWidth="true" hidden="false" outlineLevel="0" max="17" min="16" style="1" width="7.99"/>
    <col collapsed="false" customWidth="true" hidden="false" outlineLevel="0" max="18" min="18" style="1" width="9.28"/>
    <col collapsed="false" customWidth="true" hidden="false" outlineLevel="0" max="19" min="19" style="1" width="8.56"/>
    <col collapsed="false" customWidth="true" hidden="false" outlineLevel="0" max="20" min="20" style="1" width="7.7"/>
    <col collapsed="false" customWidth="true" hidden="false" outlineLevel="0" max="21" min="21" style="1" width="7.42"/>
    <col collapsed="false" customWidth="true" hidden="false" outlineLevel="0" max="22" min="22" style="1" width="3.14"/>
    <col collapsed="false" customWidth="true" hidden="false" outlineLevel="0" max="23" min="23" style="1" width="3.28"/>
    <col collapsed="false" customWidth="true" hidden="false" outlineLevel="0" max="25" min="24" style="1" width="2.42"/>
    <col collapsed="false" customWidth="true" hidden="false" outlineLevel="0" max="27" min="26" style="1" width="2.7"/>
    <col collapsed="false" customWidth="true" hidden="false" outlineLevel="0" max="28" min="28" style="1" width="8.99"/>
    <col collapsed="false" customWidth="true" hidden="false" outlineLevel="0" max="29" min="29" style="1" width="7.42"/>
    <col collapsed="false" customWidth="true" hidden="false" outlineLevel="0" max="30" min="30" style="1" width="8.99"/>
    <col collapsed="false" customWidth="true" hidden="false" outlineLevel="0" max="31" min="31" style="1" width="7.99"/>
    <col collapsed="false" customWidth="true" hidden="false" outlineLevel="0" max="32" min="32" style="1" width="8.99"/>
    <col collapsed="false" customWidth="true" hidden="false" outlineLevel="0" max="33" min="33" style="1" width="7.99"/>
    <col collapsed="false" customWidth="true" hidden="false" outlineLevel="0" max="34" min="34" style="1" width="3.85"/>
    <col collapsed="false" customWidth="true" hidden="false" outlineLevel="0" max="35" min="35" style="1" width="3.7"/>
    <col collapsed="false" customWidth="true" hidden="false" outlineLevel="0" max="36" min="36" style="1" width="4.99"/>
    <col collapsed="false" customWidth="true" hidden="false" outlineLevel="0" max="37" min="37" style="1" width="3.42"/>
    <col collapsed="false" customWidth="true" hidden="false" outlineLevel="0" max="38" min="38" style="1" width="3.99"/>
    <col collapsed="false" customWidth="true" hidden="false" outlineLevel="0" max="39" min="39" style="1" width="3.28"/>
    <col collapsed="false" customWidth="true" hidden="false" outlineLevel="0" max="40" min="40" style="1" width="7.14"/>
    <col collapsed="false" customWidth="true" hidden="false" outlineLevel="0" max="41" min="41" style="1" width="7.56"/>
    <col collapsed="false" customWidth="true" hidden="false" outlineLevel="0" max="42" min="42" style="1" width="7.85"/>
    <col collapsed="false" customWidth="true" hidden="false" outlineLevel="0" max="43" min="43" style="1" width="7.7"/>
    <col collapsed="false" customWidth="true" hidden="false" outlineLevel="0" max="44" min="44" style="1" width="9.7"/>
    <col collapsed="false" customWidth="true" hidden="false" outlineLevel="0" max="45" min="45" style="1" width="8.85"/>
    <col collapsed="false" customWidth="true" hidden="false" outlineLevel="0" max="46" min="46" style="1" width="8.28"/>
    <col collapsed="false" customWidth="true" hidden="false" outlineLevel="0" max="47" min="47" style="1" width="7.56"/>
    <col collapsed="false" customWidth="true" hidden="false" outlineLevel="0" max="48" min="48" style="1" width="9.28"/>
    <col collapsed="false" customWidth="true" hidden="false" outlineLevel="0" max="49" min="49" style="1" width="8.99"/>
    <col collapsed="false" customWidth="true" hidden="false" outlineLevel="0" max="50" min="50" style="1" width="8.14"/>
    <col collapsed="false" customWidth="true" hidden="false" outlineLevel="0" max="51" min="51" style="1" width="8.56"/>
    <col collapsed="false" customWidth="true" hidden="false" outlineLevel="0" max="52" min="52" style="1" width="7.99"/>
    <col collapsed="false" customWidth="true" hidden="false" outlineLevel="0" max="53" min="53" style="1" width="8.41"/>
    <col collapsed="false" customWidth="true" hidden="false" outlineLevel="0" max="55" min="54" style="1" width="8.7"/>
    <col collapsed="false" customWidth="true" hidden="false" outlineLevel="0" max="56" min="56" style="1" width="8.14"/>
    <col collapsed="false" customWidth="true" hidden="false" outlineLevel="0" max="57" min="57" style="1" width="7.99"/>
    <col collapsed="false" customWidth="true" hidden="false" outlineLevel="0" max="58" min="58" style="1" width="7.28"/>
    <col collapsed="false" customWidth="true" hidden="false" outlineLevel="0" max="60" min="59" style="1" width="8.14"/>
    <col collapsed="false" customWidth="true" hidden="false" outlineLevel="0" max="62" min="61" style="1" width="7.14"/>
    <col collapsed="false" customWidth="true" hidden="false" outlineLevel="0" max="63" min="63" style="1" width="6.85"/>
    <col collapsed="false" customWidth="true" hidden="false" outlineLevel="0" max="64" min="64" style="1" width="5.71"/>
    <col collapsed="false" customWidth="true" hidden="false" outlineLevel="0" max="65" min="65" style="1" width="5.85"/>
    <col collapsed="false" customWidth="true" hidden="false" outlineLevel="0" max="67" min="66" style="1" width="7.14"/>
    <col collapsed="false" customWidth="true" hidden="false" outlineLevel="0" max="68" min="68" style="1" width="6.28"/>
    <col collapsed="false" customWidth="true" hidden="false" outlineLevel="0" max="69" min="69" style="1" width="5.56"/>
    <col collapsed="false" customWidth="true" hidden="false" outlineLevel="0" max="71" min="70" style="1" width="5.71"/>
    <col collapsed="false" customWidth="true" hidden="false" outlineLevel="0" max="72" min="72" style="1" width="7.42"/>
    <col collapsed="false" customWidth="true" hidden="false" outlineLevel="0" max="74" min="73" style="1" width="6.7"/>
    <col collapsed="false" customWidth="true" hidden="false" outlineLevel="0" max="75" min="75" style="1" width="7.28"/>
    <col collapsed="false" customWidth="true" hidden="false" outlineLevel="0" max="76" min="76" style="1" width="8.14"/>
    <col collapsed="false" customWidth="true" hidden="false" outlineLevel="0" max="77" min="77" style="1" width="8.85"/>
    <col collapsed="false" customWidth="true" hidden="false" outlineLevel="0" max="78" min="78" style="1" width="8.28"/>
    <col collapsed="false" customWidth="true" hidden="false" outlineLevel="0" max="79" min="79" style="1" width="7.42"/>
    <col collapsed="false" customWidth="true" hidden="false" outlineLevel="0" max="80" min="80" style="1" width="10.13"/>
    <col collapsed="false" customWidth="true" hidden="false" outlineLevel="0" max="81" min="81" style="1" width="8.14"/>
    <col collapsed="false" customWidth="true" hidden="false" outlineLevel="0" max="82" min="82" style="1" width="7.14"/>
    <col collapsed="false" customWidth="true" hidden="false" outlineLevel="0" max="83" min="83" style="1" width="6.7"/>
    <col collapsed="false" customWidth="true" hidden="false" outlineLevel="0" max="84" min="84" style="1" width="6.85"/>
    <col collapsed="false" customWidth="true" hidden="false" outlineLevel="0" max="85" min="85" style="1" width="7.14"/>
    <col collapsed="false" customWidth="true" hidden="false" outlineLevel="0" max="86" min="86" style="1" width="9.28"/>
    <col collapsed="false" customWidth="true" hidden="false" outlineLevel="0" max="87" min="87" style="1" width="7.85"/>
    <col collapsed="false" customWidth="true" hidden="false" outlineLevel="0" max="88" min="88" style="1" width="7.14"/>
    <col collapsed="false" customWidth="true" hidden="false" outlineLevel="0" max="97" min="89" style="1" width="7.7"/>
    <col collapsed="false" customWidth="true" hidden="false" outlineLevel="0" max="98" min="98" style="1" width="7.85"/>
    <col collapsed="false" customWidth="true" hidden="false" outlineLevel="0" max="99" min="99" style="1" width="7.28"/>
    <col collapsed="false" customWidth="true" hidden="false" outlineLevel="0" max="100" min="100" style="1" width="7.42"/>
    <col collapsed="false" customWidth="true" hidden="false" outlineLevel="0" max="102" min="101" style="1" width="7.85"/>
    <col collapsed="false" customWidth="true" hidden="false" outlineLevel="0" max="103" min="103" style="1" width="7.7"/>
    <col collapsed="false" customWidth="true" hidden="false" outlineLevel="0" max="104" min="104" style="1" width="9.7"/>
    <col collapsed="false" customWidth="true" hidden="false" outlineLevel="0" max="105" min="105" style="1" width="9.56"/>
    <col collapsed="false" customWidth="true" hidden="false" outlineLevel="0" max="106" min="106" style="1" width="9.28"/>
    <col collapsed="false" customWidth="false" hidden="false" outlineLevel="0" max="107" min="107" style="1" width="9.14"/>
    <col collapsed="false" customWidth="true" hidden="false" outlineLevel="0" max="108" min="108" style="1" width="10.56"/>
    <col collapsed="false" customWidth="true" hidden="false" outlineLevel="0" max="109" min="109" style="1" width="10.13"/>
    <col collapsed="false" customWidth="true" hidden="false" outlineLevel="0" max="110" min="110" style="1" width="8.28"/>
    <col collapsed="false" customWidth="true" hidden="false" outlineLevel="0" max="111" min="111" style="1" width="7.99"/>
    <col collapsed="false" customWidth="false" hidden="false" outlineLevel="0" max="113" min="112" style="1" width="9.14"/>
    <col collapsed="false" customWidth="true" hidden="false" outlineLevel="0" max="114" min="114" style="1" width="7.99"/>
    <col collapsed="false" customWidth="true" hidden="false" outlineLevel="0" max="115" min="115" style="1" width="7.14"/>
    <col collapsed="false" customWidth="true" hidden="false" outlineLevel="0" max="116" min="116" style="1" width="8.28"/>
    <col collapsed="false" customWidth="true" hidden="false" outlineLevel="0" max="117" min="117" style="1" width="8.41"/>
    <col collapsed="false" customWidth="true" hidden="false" outlineLevel="0" max="118" min="118" style="1" width="7.42"/>
    <col collapsed="false" customWidth="true" hidden="false" outlineLevel="0" max="119" min="119" style="1" width="7.56"/>
    <col collapsed="false" customWidth="true" hidden="false" outlineLevel="0" max="120" min="120" style="1" width="8.41"/>
    <col collapsed="false" customWidth="true" hidden="false" outlineLevel="0" max="121" min="121" style="1" width="8.56"/>
    <col collapsed="false" customWidth="true" hidden="false" outlineLevel="0" max="122" min="122" style="1" width="7.85"/>
    <col collapsed="false" customWidth="true" hidden="false" outlineLevel="0" max="123" min="123" style="1" width="8.28"/>
    <col collapsed="false" customWidth="true" hidden="false" outlineLevel="0" max="124" min="124" style="1" width="7.28"/>
    <col collapsed="false" customWidth="true" hidden="false" outlineLevel="0" max="130" min="125" style="1" width="7.42"/>
    <col collapsed="false" customWidth="true" hidden="false" outlineLevel="0" max="131" min="131" style="1" width="9.56"/>
    <col collapsed="false" customWidth="true" hidden="false" outlineLevel="0" max="135" min="132" style="1" width="7.42"/>
    <col collapsed="false" customWidth="true" hidden="false" outlineLevel="0" max="136" min="136" style="1" width="9.28"/>
    <col collapsed="false" customWidth="true" hidden="false" outlineLevel="0" max="137" min="137" style="1" width="9.56"/>
    <col collapsed="false" customWidth="true" hidden="false" outlineLevel="0" max="150" min="138" style="1" width="7.42"/>
    <col collapsed="false" customWidth="true" hidden="false" outlineLevel="0" max="151" min="151" style="1" width="8.99"/>
    <col collapsed="false" customWidth="true" hidden="false" outlineLevel="0" max="152" min="152" style="1" width="8.7"/>
    <col collapsed="false" customWidth="true" hidden="false" outlineLevel="0" max="153" min="153" style="1" width="8.56"/>
    <col collapsed="false" customWidth="true" hidden="false" outlineLevel="0" max="154" min="154" style="1" width="7.28"/>
    <col collapsed="false" customWidth="true" hidden="false" outlineLevel="0" max="155" min="155" style="1" width="7.56"/>
    <col collapsed="false" customWidth="true" hidden="false" outlineLevel="0" max="156" min="156" style="1" width="8.28"/>
    <col collapsed="false" customWidth="true" hidden="false" outlineLevel="0" max="157" min="157" style="1" width="6.99"/>
    <col collapsed="false" customWidth="true" hidden="false" outlineLevel="0" max="158" min="158" style="1" width="7.14"/>
    <col collapsed="false" customWidth="true" hidden="false" outlineLevel="0" max="159" min="159" style="1" width="7.28"/>
    <col collapsed="false" customWidth="true" hidden="false" outlineLevel="0" max="160" min="160" style="1" width="8.7"/>
    <col collapsed="false" customWidth="true" hidden="false" outlineLevel="0" max="161" min="161" style="1" width="9.41"/>
    <col collapsed="false" customWidth="true" hidden="false" outlineLevel="0" max="162" min="162" style="1" width="5.85"/>
    <col collapsed="false" customWidth="true" hidden="false" outlineLevel="0" max="163" min="163" style="1" width="6.28"/>
    <col collapsed="false" customWidth="true" hidden="false" outlineLevel="0" max="164" min="164" style="1" width="6.85"/>
    <col collapsed="false" customWidth="true" hidden="false" outlineLevel="0" max="165" min="165" style="1" width="5.85"/>
    <col collapsed="false" customWidth="true" hidden="false" outlineLevel="0" max="166" min="166" style="1" width="7.42"/>
    <col collapsed="false" customWidth="true" hidden="false" outlineLevel="0" max="167" min="167" style="1" width="8.28"/>
    <col collapsed="false" customWidth="true" hidden="false" outlineLevel="0" max="168" min="168" style="1" width="7.42"/>
    <col collapsed="false" customWidth="true" hidden="false" outlineLevel="0" max="169" min="169" style="1" width="7.85"/>
    <col collapsed="false" customWidth="false" hidden="false" outlineLevel="0" max="257" min="170" style="1" width="9.14"/>
  </cols>
  <sheetData>
    <row r="1" s="2" customFormat="true" ht="15" hidden="false" customHeight="true" outlineLevel="0" collapsed="false"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2" customFormat="true" ht="1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2" customFormat="true" ht="15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s="2" customFormat="true" ht="14.25" hidden="false" customHeight="true" outlineLevel="0" collapsed="false">
      <c r="D4" s="4" t="s">
        <v>3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s="13" customFormat="true" ht="21.75" hidden="false" customHeight="true" outlineLevel="0" collapsed="false">
      <c r="A5" s="5" t="s">
        <v>4</v>
      </c>
      <c r="B5" s="5" t="s">
        <v>5</v>
      </c>
      <c r="C5" s="5"/>
      <c r="D5" s="6" t="s">
        <v>6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7" t="s">
        <v>7</v>
      </c>
      <c r="Q5" s="7"/>
      <c r="R5" s="7"/>
      <c r="S5" s="7"/>
      <c r="T5" s="7"/>
      <c r="U5" s="7"/>
      <c r="V5" s="6" t="s">
        <v>8</v>
      </c>
      <c r="W5" s="6"/>
      <c r="X5" s="6"/>
      <c r="Y5" s="6"/>
      <c r="Z5" s="6"/>
      <c r="AA5" s="6"/>
      <c r="AB5" s="7" t="s">
        <v>9</v>
      </c>
      <c r="AC5" s="7"/>
      <c r="AD5" s="7"/>
      <c r="AE5" s="7"/>
      <c r="AF5" s="7"/>
      <c r="AG5" s="7"/>
      <c r="AH5" s="6" t="s">
        <v>10</v>
      </c>
      <c r="AI5" s="6"/>
      <c r="AJ5" s="6"/>
      <c r="AK5" s="6"/>
      <c r="AL5" s="6"/>
      <c r="AM5" s="6"/>
      <c r="AN5" s="7" t="s">
        <v>11</v>
      </c>
      <c r="AO5" s="7"/>
      <c r="AP5" s="7"/>
      <c r="AQ5" s="7"/>
      <c r="AR5" s="7"/>
      <c r="AS5" s="7"/>
      <c r="AT5" s="7" t="s">
        <v>12</v>
      </c>
      <c r="AU5" s="7"/>
      <c r="AV5" s="7"/>
      <c r="AW5" s="7"/>
      <c r="AX5" s="7"/>
      <c r="AY5" s="7"/>
      <c r="AZ5" s="7" t="s">
        <v>13</v>
      </c>
      <c r="BA5" s="7"/>
      <c r="BB5" s="7"/>
      <c r="BC5" s="7"/>
      <c r="BD5" s="7"/>
      <c r="BE5" s="7"/>
      <c r="BF5" s="7" t="s">
        <v>14</v>
      </c>
      <c r="BG5" s="7"/>
      <c r="BH5" s="7"/>
      <c r="BI5" s="7"/>
      <c r="BJ5" s="7"/>
      <c r="BK5" s="7"/>
      <c r="BL5" s="8" t="s">
        <v>15</v>
      </c>
      <c r="BM5" s="8"/>
      <c r="BN5" s="8"/>
      <c r="BO5" s="8"/>
      <c r="BP5" s="8"/>
      <c r="BQ5" s="8"/>
      <c r="BR5" s="7" t="s">
        <v>16</v>
      </c>
      <c r="BS5" s="7"/>
      <c r="BT5" s="7"/>
      <c r="BU5" s="7"/>
      <c r="BV5" s="7"/>
      <c r="BW5" s="7"/>
      <c r="BX5" s="8" t="s">
        <v>17</v>
      </c>
      <c r="BY5" s="8"/>
      <c r="BZ5" s="8"/>
      <c r="CA5" s="8"/>
      <c r="CB5" s="8"/>
      <c r="CC5" s="8"/>
      <c r="CD5" s="8" t="s">
        <v>18</v>
      </c>
      <c r="CE5" s="8"/>
      <c r="CF5" s="8"/>
      <c r="CG5" s="8"/>
      <c r="CH5" s="8"/>
      <c r="CI5" s="8"/>
      <c r="CJ5" s="8" t="s">
        <v>19</v>
      </c>
      <c r="CK5" s="8"/>
      <c r="CL5" s="8"/>
      <c r="CM5" s="8"/>
      <c r="CN5" s="8"/>
      <c r="CO5" s="8"/>
      <c r="CP5" s="9" t="s">
        <v>20</v>
      </c>
      <c r="CQ5" s="9"/>
      <c r="CR5" s="9"/>
      <c r="CS5" s="9"/>
      <c r="CT5" s="9"/>
      <c r="CU5" s="9"/>
      <c r="CV5" s="10" t="s">
        <v>21</v>
      </c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1" t="s">
        <v>22</v>
      </c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7" t="s">
        <v>23</v>
      </c>
      <c r="DU5" s="7"/>
      <c r="DV5" s="7"/>
      <c r="DW5" s="7"/>
      <c r="DX5" s="7"/>
      <c r="DY5" s="7" t="s">
        <v>24</v>
      </c>
      <c r="DZ5" s="7"/>
      <c r="EA5" s="7"/>
      <c r="EB5" s="7"/>
      <c r="EC5" s="7"/>
      <c r="ED5" s="7" t="s">
        <v>25</v>
      </c>
      <c r="EE5" s="7"/>
      <c r="EF5" s="7"/>
      <c r="EG5" s="7"/>
      <c r="EH5" s="7"/>
      <c r="EI5" s="6" t="s">
        <v>26</v>
      </c>
      <c r="EJ5" s="6"/>
      <c r="EK5" s="6"/>
      <c r="EL5" s="6"/>
      <c r="EM5" s="6"/>
      <c r="EN5" s="7" t="s">
        <v>27</v>
      </c>
      <c r="EO5" s="7"/>
      <c r="EP5" s="7"/>
      <c r="EQ5" s="7"/>
      <c r="ER5" s="7"/>
      <c r="ES5" s="7" t="s">
        <v>28</v>
      </c>
      <c r="ET5" s="7"/>
      <c r="EU5" s="7"/>
      <c r="EV5" s="7"/>
      <c r="EW5" s="7"/>
      <c r="EX5" s="7" t="s">
        <v>29</v>
      </c>
      <c r="EY5" s="7"/>
      <c r="EZ5" s="7"/>
      <c r="FA5" s="7"/>
      <c r="FB5" s="7"/>
      <c r="FC5" s="6" t="s">
        <v>30</v>
      </c>
      <c r="FD5" s="6"/>
      <c r="FE5" s="6"/>
      <c r="FF5" s="6"/>
      <c r="FG5" s="6" t="s">
        <v>31</v>
      </c>
      <c r="FH5" s="6"/>
      <c r="FI5" s="6"/>
      <c r="FJ5" s="6"/>
      <c r="FK5" s="6" t="s">
        <v>32</v>
      </c>
      <c r="FL5" s="6"/>
      <c r="FM5" s="6" t="s">
        <v>33</v>
      </c>
      <c r="FN5" s="6"/>
      <c r="FO5" s="6"/>
      <c r="FP5" s="6"/>
      <c r="FQ5" s="6"/>
      <c r="FR5" s="12" t="s">
        <v>34</v>
      </c>
      <c r="FS5" s="12" t="s">
        <v>35</v>
      </c>
      <c r="FT5" s="12" t="s">
        <v>36</v>
      </c>
    </row>
    <row r="6" s="13" customFormat="true" ht="51.75" hidden="false" customHeight="true" outlineLevel="0" collapsed="false">
      <c r="A6" s="5"/>
      <c r="B6" s="5"/>
      <c r="C6" s="5"/>
      <c r="D6" s="6" t="s">
        <v>37</v>
      </c>
      <c r="E6" s="6" t="s">
        <v>38</v>
      </c>
      <c r="F6" s="6" t="s">
        <v>39</v>
      </c>
      <c r="G6" s="6" t="s">
        <v>40</v>
      </c>
      <c r="H6" s="6" t="s">
        <v>41</v>
      </c>
      <c r="I6" s="6"/>
      <c r="J6" s="6" t="s">
        <v>42</v>
      </c>
      <c r="K6" s="6"/>
      <c r="L6" s="6" t="s">
        <v>43</v>
      </c>
      <c r="M6" s="6"/>
      <c r="N6" s="6" t="s">
        <v>44</v>
      </c>
      <c r="O6" s="6"/>
      <c r="P6" s="6" t="s">
        <v>37</v>
      </c>
      <c r="Q6" s="6" t="s">
        <v>38</v>
      </c>
      <c r="R6" s="6" t="s">
        <v>45</v>
      </c>
      <c r="S6" s="6"/>
      <c r="T6" s="6" t="s">
        <v>44</v>
      </c>
      <c r="U6" s="6"/>
      <c r="V6" s="12" t="s">
        <v>37</v>
      </c>
      <c r="W6" s="12" t="s">
        <v>38</v>
      </c>
      <c r="X6" s="6" t="s">
        <v>45</v>
      </c>
      <c r="Y6" s="6"/>
      <c r="Z6" s="6" t="s">
        <v>44</v>
      </c>
      <c r="AA6" s="6"/>
      <c r="AB6" s="12" t="s">
        <v>37</v>
      </c>
      <c r="AC6" s="12" t="s">
        <v>38</v>
      </c>
      <c r="AD6" s="6" t="s">
        <v>45</v>
      </c>
      <c r="AE6" s="6"/>
      <c r="AF6" s="6" t="s">
        <v>44</v>
      </c>
      <c r="AG6" s="6"/>
      <c r="AH6" s="12" t="s">
        <v>37</v>
      </c>
      <c r="AI6" s="12" t="s">
        <v>38</v>
      </c>
      <c r="AJ6" s="6" t="s">
        <v>45</v>
      </c>
      <c r="AK6" s="6"/>
      <c r="AL6" s="6" t="s">
        <v>44</v>
      </c>
      <c r="AM6" s="6"/>
      <c r="AN6" s="12" t="s">
        <v>37</v>
      </c>
      <c r="AO6" s="12" t="s">
        <v>38</v>
      </c>
      <c r="AP6" s="6" t="s">
        <v>45</v>
      </c>
      <c r="AQ6" s="6"/>
      <c r="AR6" s="6" t="s">
        <v>44</v>
      </c>
      <c r="AS6" s="6"/>
      <c r="AT6" s="12" t="s">
        <v>37</v>
      </c>
      <c r="AU6" s="12" t="s">
        <v>38</v>
      </c>
      <c r="AV6" s="6" t="s">
        <v>45</v>
      </c>
      <c r="AW6" s="6"/>
      <c r="AX6" s="6" t="s">
        <v>44</v>
      </c>
      <c r="AY6" s="6"/>
      <c r="AZ6" s="12" t="s">
        <v>37</v>
      </c>
      <c r="BA6" s="12" t="s">
        <v>38</v>
      </c>
      <c r="BB6" s="6" t="s">
        <v>45</v>
      </c>
      <c r="BC6" s="6"/>
      <c r="BD6" s="6" t="s">
        <v>44</v>
      </c>
      <c r="BE6" s="6"/>
      <c r="BF6" s="12" t="s">
        <v>37</v>
      </c>
      <c r="BG6" s="12" t="s">
        <v>38</v>
      </c>
      <c r="BH6" s="6" t="s">
        <v>45</v>
      </c>
      <c r="BI6" s="6"/>
      <c r="BJ6" s="6" t="s">
        <v>44</v>
      </c>
      <c r="BK6" s="6"/>
      <c r="BL6" s="12" t="s">
        <v>37</v>
      </c>
      <c r="BM6" s="12" t="s">
        <v>38</v>
      </c>
      <c r="BN6" s="6" t="s">
        <v>45</v>
      </c>
      <c r="BO6" s="6"/>
      <c r="BP6" s="6" t="s">
        <v>44</v>
      </c>
      <c r="BQ6" s="6"/>
      <c r="BR6" s="12" t="s">
        <v>37</v>
      </c>
      <c r="BS6" s="12" t="s">
        <v>38</v>
      </c>
      <c r="BT6" s="6" t="s">
        <v>45</v>
      </c>
      <c r="BU6" s="6"/>
      <c r="BV6" s="6" t="s">
        <v>44</v>
      </c>
      <c r="BW6" s="6"/>
      <c r="BX6" s="12" t="s">
        <v>37</v>
      </c>
      <c r="BY6" s="12" t="s">
        <v>38</v>
      </c>
      <c r="BZ6" s="6" t="s">
        <v>45</v>
      </c>
      <c r="CA6" s="6"/>
      <c r="CB6" s="6" t="s">
        <v>44</v>
      </c>
      <c r="CC6" s="6"/>
      <c r="CD6" s="12" t="s">
        <v>37</v>
      </c>
      <c r="CE6" s="12" t="s">
        <v>38</v>
      </c>
      <c r="CF6" s="6" t="s">
        <v>45</v>
      </c>
      <c r="CG6" s="6"/>
      <c r="CH6" s="6" t="s">
        <v>44</v>
      </c>
      <c r="CI6" s="6"/>
      <c r="CJ6" s="12" t="s">
        <v>37</v>
      </c>
      <c r="CK6" s="12" t="s">
        <v>38</v>
      </c>
      <c r="CL6" s="6" t="s">
        <v>45</v>
      </c>
      <c r="CM6" s="6"/>
      <c r="CN6" s="6" t="s">
        <v>44</v>
      </c>
      <c r="CO6" s="6"/>
      <c r="CP6" s="12" t="s">
        <v>37</v>
      </c>
      <c r="CQ6" s="12" t="s">
        <v>38</v>
      </c>
      <c r="CR6" s="6" t="s">
        <v>45</v>
      </c>
      <c r="CS6" s="6"/>
      <c r="CT6" s="14" t="s">
        <v>44</v>
      </c>
      <c r="CU6" s="14"/>
      <c r="CV6" s="15" t="s">
        <v>37</v>
      </c>
      <c r="CW6" s="16" t="s">
        <v>38</v>
      </c>
      <c r="CX6" s="16" t="s">
        <v>46</v>
      </c>
      <c r="CY6" s="16" t="s">
        <v>47</v>
      </c>
      <c r="CZ6" s="17" t="s">
        <v>41</v>
      </c>
      <c r="DA6" s="17"/>
      <c r="DB6" s="17" t="s">
        <v>48</v>
      </c>
      <c r="DC6" s="17"/>
      <c r="DD6" s="17" t="s">
        <v>49</v>
      </c>
      <c r="DE6" s="17"/>
      <c r="DF6" s="17" t="s">
        <v>44</v>
      </c>
      <c r="DG6" s="17"/>
      <c r="DH6" s="18" t="s">
        <v>37</v>
      </c>
      <c r="DI6" s="18" t="s">
        <v>38</v>
      </c>
      <c r="DJ6" s="18" t="s">
        <v>46</v>
      </c>
      <c r="DK6" s="18" t="s">
        <v>47</v>
      </c>
      <c r="DL6" s="19" t="s">
        <v>50</v>
      </c>
      <c r="DM6" s="19"/>
      <c r="DN6" s="19" t="s">
        <v>51</v>
      </c>
      <c r="DO6" s="19"/>
      <c r="DP6" s="19" t="s">
        <v>52</v>
      </c>
      <c r="DQ6" s="19"/>
      <c r="DR6" s="19" t="s">
        <v>44</v>
      </c>
      <c r="DS6" s="19"/>
      <c r="DT6" s="12" t="s">
        <v>37</v>
      </c>
      <c r="DU6" s="12" t="s">
        <v>38</v>
      </c>
      <c r="DV6" s="12" t="s">
        <v>53</v>
      </c>
      <c r="DW6" s="6" t="s">
        <v>44</v>
      </c>
      <c r="DX6" s="6"/>
      <c r="DY6" s="12" t="s">
        <v>37</v>
      </c>
      <c r="DZ6" s="12" t="s">
        <v>38</v>
      </c>
      <c r="EA6" s="12" t="s">
        <v>53</v>
      </c>
      <c r="EB6" s="6" t="s">
        <v>44</v>
      </c>
      <c r="EC6" s="6"/>
      <c r="ED6" s="12" t="s">
        <v>37</v>
      </c>
      <c r="EE6" s="12" t="s">
        <v>38</v>
      </c>
      <c r="EF6" s="12" t="s">
        <v>53</v>
      </c>
      <c r="EG6" s="6" t="s">
        <v>44</v>
      </c>
      <c r="EH6" s="6"/>
      <c r="EI6" s="12" t="s">
        <v>37</v>
      </c>
      <c r="EJ6" s="12" t="s">
        <v>38</v>
      </c>
      <c r="EK6" s="12" t="s">
        <v>53</v>
      </c>
      <c r="EL6" s="6" t="s">
        <v>44</v>
      </c>
      <c r="EM6" s="6"/>
      <c r="EN6" s="12" t="s">
        <v>37</v>
      </c>
      <c r="EO6" s="12" t="s">
        <v>54</v>
      </c>
      <c r="EP6" s="12" t="s">
        <v>53</v>
      </c>
      <c r="EQ6" s="6" t="s">
        <v>44</v>
      </c>
      <c r="ER6" s="6"/>
      <c r="ES6" s="6" t="s">
        <v>37</v>
      </c>
      <c r="ET6" s="6" t="s">
        <v>38</v>
      </c>
      <c r="EU6" s="6" t="s">
        <v>53</v>
      </c>
      <c r="EV6" s="6" t="s">
        <v>44</v>
      </c>
      <c r="EW6" s="6"/>
      <c r="EX6" s="12" t="s">
        <v>37</v>
      </c>
      <c r="EY6" s="12" t="s">
        <v>38</v>
      </c>
      <c r="EZ6" s="12" t="s">
        <v>53</v>
      </c>
      <c r="FA6" s="6" t="s">
        <v>44</v>
      </c>
      <c r="FB6" s="6"/>
      <c r="FC6" s="12" t="s">
        <v>37</v>
      </c>
      <c r="FD6" s="12" t="s">
        <v>38</v>
      </c>
      <c r="FE6" s="12" t="s">
        <v>53</v>
      </c>
      <c r="FF6" s="12" t="s">
        <v>55</v>
      </c>
      <c r="FG6" s="12" t="s">
        <v>37</v>
      </c>
      <c r="FH6" s="12" t="s">
        <v>38</v>
      </c>
      <c r="FI6" s="12" t="s">
        <v>53</v>
      </c>
      <c r="FJ6" s="12" t="s">
        <v>55</v>
      </c>
      <c r="FK6" s="12" t="s">
        <v>53</v>
      </c>
      <c r="FL6" s="12" t="s">
        <v>55</v>
      </c>
      <c r="FM6" s="12" t="s">
        <v>56</v>
      </c>
      <c r="FN6" s="20" t="s">
        <v>57</v>
      </c>
      <c r="FO6" s="12" t="s">
        <v>58</v>
      </c>
      <c r="FP6" s="12" t="s">
        <v>59</v>
      </c>
      <c r="FQ6" s="20" t="s">
        <v>60</v>
      </c>
      <c r="FR6" s="12"/>
      <c r="FS6" s="12"/>
      <c r="FT6" s="12"/>
    </row>
    <row r="7" s="13" customFormat="true" ht="48" hidden="false" customHeight="true" outlineLevel="0" collapsed="false">
      <c r="A7" s="5"/>
      <c r="B7" s="5"/>
      <c r="C7" s="5"/>
      <c r="D7" s="6"/>
      <c r="E7" s="6" t="s">
        <v>61</v>
      </c>
      <c r="F7" s="6" t="s">
        <v>61</v>
      </c>
      <c r="G7" s="6"/>
      <c r="H7" s="6" t="s">
        <v>62</v>
      </c>
      <c r="I7" s="6" t="s">
        <v>63</v>
      </c>
      <c r="J7" s="17" t="s">
        <v>62</v>
      </c>
      <c r="K7" s="17" t="s">
        <v>63</v>
      </c>
      <c r="L7" s="17" t="s">
        <v>62</v>
      </c>
      <c r="M7" s="21" t="s">
        <v>63</v>
      </c>
      <c r="N7" s="21" t="s">
        <v>62</v>
      </c>
      <c r="O7" s="17" t="s">
        <v>63</v>
      </c>
      <c r="P7" s="6"/>
      <c r="Q7" s="6" t="s">
        <v>61</v>
      </c>
      <c r="R7" s="6" t="s">
        <v>62</v>
      </c>
      <c r="S7" s="22" t="s">
        <v>63</v>
      </c>
      <c r="T7" s="6" t="s">
        <v>62</v>
      </c>
      <c r="U7" s="23" t="s">
        <v>63</v>
      </c>
      <c r="V7" s="12"/>
      <c r="W7" s="12" t="s">
        <v>61</v>
      </c>
      <c r="X7" s="12" t="s">
        <v>62</v>
      </c>
      <c r="Y7" s="12" t="s">
        <v>63</v>
      </c>
      <c r="Z7" s="16" t="s">
        <v>62</v>
      </c>
      <c r="AA7" s="15" t="s">
        <v>63</v>
      </c>
      <c r="AB7" s="12"/>
      <c r="AC7" s="12" t="s">
        <v>61</v>
      </c>
      <c r="AD7" s="12" t="s">
        <v>62</v>
      </c>
      <c r="AE7" s="12" t="s">
        <v>63</v>
      </c>
      <c r="AF7" s="16" t="s">
        <v>62</v>
      </c>
      <c r="AG7" s="15" t="s">
        <v>63</v>
      </c>
      <c r="AH7" s="12"/>
      <c r="AI7" s="12" t="s">
        <v>61</v>
      </c>
      <c r="AJ7" s="12" t="s">
        <v>62</v>
      </c>
      <c r="AK7" s="12" t="s">
        <v>63</v>
      </c>
      <c r="AL7" s="16" t="s">
        <v>62</v>
      </c>
      <c r="AM7" s="15" t="s">
        <v>63</v>
      </c>
      <c r="AN7" s="12"/>
      <c r="AO7" s="12" t="s">
        <v>61</v>
      </c>
      <c r="AP7" s="12" t="s">
        <v>62</v>
      </c>
      <c r="AQ7" s="12" t="s">
        <v>63</v>
      </c>
      <c r="AR7" s="16" t="s">
        <v>62</v>
      </c>
      <c r="AS7" s="15" t="s">
        <v>63</v>
      </c>
      <c r="AT7" s="12"/>
      <c r="AU7" s="12" t="s">
        <v>61</v>
      </c>
      <c r="AV7" s="12" t="s">
        <v>62</v>
      </c>
      <c r="AW7" s="12" t="s">
        <v>63</v>
      </c>
      <c r="AX7" s="16" t="s">
        <v>62</v>
      </c>
      <c r="AY7" s="15" t="s">
        <v>63</v>
      </c>
      <c r="AZ7" s="12"/>
      <c r="BA7" s="12" t="s">
        <v>61</v>
      </c>
      <c r="BB7" s="12" t="s">
        <v>62</v>
      </c>
      <c r="BC7" s="12" t="s">
        <v>63</v>
      </c>
      <c r="BD7" s="16" t="s">
        <v>62</v>
      </c>
      <c r="BE7" s="15" t="s">
        <v>63</v>
      </c>
      <c r="BF7" s="12"/>
      <c r="BG7" s="12" t="s">
        <v>61</v>
      </c>
      <c r="BH7" s="12" t="s">
        <v>62</v>
      </c>
      <c r="BI7" s="12" t="s">
        <v>63</v>
      </c>
      <c r="BJ7" s="16" t="s">
        <v>62</v>
      </c>
      <c r="BK7" s="15" t="s">
        <v>63</v>
      </c>
      <c r="BL7" s="12"/>
      <c r="BM7" s="12" t="s">
        <v>61</v>
      </c>
      <c r="BN7" s="12" t="s">
        <v>62</v>
      </c>
      <c r="BO7" s="12" t="s">
        <v>63</v>
      </c>
      <c r="BP7" s="16" t="s">
        <v>62</v>
      </c>
      <c r="BQ7" s="15" t="s">
        <v>63</v>
      </c>
      <c r="BR7" s="12"/>
      <c r="BS7" s="12" t="s">
        <v>61</v>
      </c>
      <c r="BT7" s="12" t="s">
        <v>62</v>
      </c>
      <c r="BU7" s="12" t="s">
        <v>63</v>
      </c>
      <c r="BV7" s="16" t="s">
        <v>62</v>
      </c>
      <c r="BW7" s="15" t="s">
        <v>63</v>
      </c>
      <c r="BX7" s="12"/>
      <c r="BY7" s="12" t="s">
        <v>61</v>
      </c>
      <c r="BZ7" s="12" t="s">
        <v>62</v>
      </c>
      <c r="CA7" s="12" t="s">
        <v>63</v>
      </c>
      <c r="CB7" s="16" t="s">
        <v>62</v>
      </c>
      <c r="CC7" s="15" t="s">
        <v>63</v>
      </c>
      <c r="CD7" s="12"/>
      <c r="CE7" s="12" t="s">
        <v>61</v>
      </c>
      <c r="CF7" s="12" t="s">
        <v>62</v>
      </c>
      <c r="CG7" s="12" t="s">
        <v>63</v>
      </c>
      <c r="CH7" s="16" t="s">
        <v>62</v>
      </c>
      <c r="CI7" s="15" t="s">
        <v>63</v>
      </c>
      <c r="CJ7" s="12"/>
      <c r="CK7" s="12" t="s">
        <v>61</v>
      </c>
      <c r="CL7" s="12" t="s">
        <v>62</v>
      </c>
      <c r="CM7" s="12" t="s">
        <v>63</v>
      </c>
      <c r="CN7" s="16" t="s">
        <v>62</v>
      </c>
      <c r="CO7" s="15" t="s">
        <v>63</v>
      </c>
      <c r="CP7" s="12"/>
      <c r="CQ7" s="12" t="s">
        <v>61</v>
      </c>
      <c r="CR7" s="12" t="s">
        <v>62</v>
      </c>
      <c r="CS7" s="12" t="s">
        <v>63</v>
      </c>
      <c r="CT7" s="16" t="s">
        <v>62</v>
      </c>
      <c r="CU7" s="23" t="s">
        <v>63</v>
      </c>
      <c r="CV7" s="15"/>
      <c r="CW7" s="16" t="s">
        <v>61</v>
      </c>
      <c r="CX7" s="16"/>
      <c r="CY7" s="16"/>
      <c r="CZ7" s="12" t="s">
        <v>62</v>
      </c>
      <c r="DA7" s="12" t="s">
        <v>63</v>
      </c>
      <c r="DB7" s="16" t="s">
        <v>62</v>
      </c>
      <c r="DC7" s="15" t="s">
        <v>63</v>
      </c>
      <c r="DD7" s="15" t="s">
        <v>62</v>
      </c>
      <c r="DE7" s="15" t="s">
        <v>63</v>
      </c>
      <c r="DF7" s="16" t="s">
        <v>62</v>
      </c>
      <c r="DG7" s="15" t="s">
        <v>63</v>
      </c>
      <c r="DH7" s="18"/>
      <c r="DI7" s="18" t="s">
        <v>61</v>
      </c>
      <c r="DJ7" s="18"/>
      <c r="DK7" s="18"/>
      <c r="DL7" s="18" t="s">
        <v>62</v>
      </c>
      <c r="DM7" s="18" t="s">
        <v>63</v>
      </c>
      <c r="DN7" s="24" t="s">
        <v>62</v>
      </c>
      <c r="DO7" s="24" t="s">
        <v>63</v>
      </c>
      <c r="DP7" s="24" t="s">
        <v>62</v>
      </c>
      <c r="DQ7" s="24" t="s">
        <v>63</v>
      </c>
      <c r="DR7" s="24" t="s">
        <v>62</v>
      </c>
      <c r="DS7" s="25" t="s">
        <v>63</v>
      </c>
      <c r="DT7" s="12"/>
      <c r="DU7" s="12" t="s">
        <v>61</v>
      </c>
      <c r="DV7" s="12"/>
      <c r="DW7" s="16" t="s">
        <v>62</v>
      </c>
      <c r="DX7" s="16" t="s">
        <v>63</v>
      </c>
      <c r="DY7" s="12"/>
      <c r="DZ7" s="12" t="s">
        <v>61</v>
      </c>
      <c r="EA7" s="12"/>
      <c r="EB7" s="16" t="s">
        <v>62</v>
      </c>
      <c r="EC7" s="16" t="s">
        <v>63</v>
      </c>
      <c r="ED7" s="12"/>
      <c r="EE7" s="12" t="s">
        <v>61</v>
      </c>
      <c r="EF7" s="12"/>
      <c r="EG7" s="16" t="s">
        <v>62</v>
      </c>
      <c r="EH7" s="16" t="s">
        <v>63</v>
      </c>
      <c r="EI7" s="12"/>
      <c r="EJ7" s="12" t="s">
        <v>61</v>
      </c>
      <c r="EK7" s="12"/>
      <c r="EL7" s="16" t="s">
        <v>62</v>
      </c>
      <c r="EM7" s="16" t="s">
        <v>63</v>
      </c>
      <c r="EN7" s="12"/>
      <c r="EO7" s="12" t="s">
        <v>61</v>
      </c>
      <c r="EP7" s="12"/>
      <c r="EQ7" s="16" t="s">
        <v>62</v>
      </c>
      <c r="ER7" s="16" t="s">
        <v>63</v>
      </c>
      <c r="ES7" s="6"/>
      <c r="ET7" s="6" t="s">
        <v>61</v>
      </c>
      <c r="EU7" s="6"/>
      <c r="EV7" s="16" t="s">
        <v>62</v>
      </c>
      <c r="EW7" s="16" t="s">
        <v>63</v>
      </c>
      <c r="EX7" s="12"/>
      <c r="EY7" s="12" t="s">
        <v>61</v>
      </c>
      <c r="EZ7" s="12"/>
      <c r="FA7" s="16" t="s">
        <v>62</v>
      </c>
      <c r="FB7" s="16" t="s">
        <v>63</v>
      </c>
      <c r="FC7" s="12"/>
      <c r="FD7" s="12" t="s">
        <v>61</v>
      </c>
      <c r="FE7" s="12"/>
      <c r="FF7" s="12"/>
      <c r="FG7" s="12"/>
      <c r="FH7" s="12" t="s">
        <v>61</v>
      </c>
      <c r="FI7" s="12"/>
      <c r="FJ7" s="12"/>
      <c r="FK7" s="12"/>
      <c r="FL7" s="12"/>
      <c r="FM7" s="12"/>
      <c r="FN7" s="20" t="s">
        <v>61</v>
      </c>
      <c r="FO7" s="12"/>
      <c r="FP7" s="12"/>
      <c r="FQ7" s="20"/>
      <c r="FR7" s="12"/>
      <c r="FS7" s="12"/>
      <c r="FT7" s="12"/>
    </row>
    <row r="8" s="13" customFormat="true" ht="16.9" hidden="false" customHeight="true" outlineLevel="0" collapsed="false">
      <c r="A8" s="26" t="n">
        <v>1</v>
      </c>
      <c r="B8" s="27" t="s">
        <v>64</v>
      </c>
      <c r="C8" s="28" t="s">
        <v>65</v>
      </c>
      <c r="D8" s="29" t="n">
        <f aca="false">P8+AB8+AN8+AT8+AZ8+BF8+BL8+BR8+BX8+CD8+CJ8+CP8+CV8</f>
        <v>1451</v>
      </c>
      <c r="E8" s="30" t="n">
        <f aca="false">Q8+AC8+AO8+AU8+BA8+BS8+CW8</f>
        <v>1451</v>
      </c>
      <c r="F8" s="30" t="n">
        <f aca="false">Q8+AC8+AO8+AU8+BA8+BG8+BS8+CQ8+CX8</f>
        <v>1451</v>
      </c>
      <c r="G8" s="31"/>
      <c r="H8" s="30" t="n">
        <f aca="false">R8+AD8+AP8+AV8+BB8+BH8+BT8+CR8+CZ8</f>
        <v>2315.9</v>
      </c>
      <c r="I8" s="30" t="n">
        <f aca="false">S8+AE8+AQ8+AW8+BC8+BI8+BU8+CS8+DA8</f>
        <v>2246.4</v>
      </c>
      <c r="J8" s="30" t="n">
        <f aca="false">DB8</f>
        <v>0</v>
      </c>
      <c r="K8" s="30" t="n">
        <f aca="false">DC8</f>
        <v>0</v>
      </c>
      <c r="L8" s="32" t="n">
        <f aca="false">H8+J8</f>
        <v>2315.9</v>
      </c>
      <c r="M8" s="33" t="n">
        <f aca="false">I8+K8</f>
        <v>2246.4</v>
      </c>
      <c r="N8" s="34" t="n">
        <f aca="false">L8/F8*10</f>
        <v>15.960716747071</v>
      </c>
      <c r="O8" s="35" t="n">
        <f aca="false">M8/F8*10</f>
        <v>15.4817367332874</v>
      </c>
      <c r="P8" s="36" t="n">
        <v>487</v>
      </c>
      <c r="Q8" s="37" t="n">
        <v>487</v>
      </c>
      <c r="R8" s="38" t="n">
        <v>1486.9</v>
      </c>
      <c r="S8" s="39" t="n">
        <v>1442.3</v>
      </c>
      <c r="T8" s="40" t="n">
        <f aca="false">R8/Q8*10</f>
        <v>30.5318275154004</v>
      </c>
      <c r="U8" s="41" t="n">
        <f aca="false">S8/Q8*10</f>
        <v>29.6160164271047</v>
      </c>
      <c r="V8" s="38"/>
      <c r="W8" s="6"/>
      <c r="X8" s="6"/>
      <c r="Y8" s="6"/>
      <c r="Z8" s="6"/>
      <c r="AA8" s="6"/>
      <c r="AB8" s="42"/>
      <c r="AC8" s="42"/>
      <c r="AD8" s="41"/>
      <c r="AE8" s="43"/>
      <c r="AF8" s="6" t="s">
        <v>66</v>
      </c>
      <c r="AG8" s="6"/>
      <c r="AH8" s="6"/>
      <c r="AI8" s="6"/>
      <c r="AJ8" s="6"/>
      <c r="AK8" s="6"/>
      <c r="AL8" s="6"/>
      <c r="AM8" s="6"/>
      <c r="AN8" s="44"/>
      <c r="AO8" s="45"/>
      <c r="AP8" s="45"/>
      <c r="AQ8" s="45"/>
      <c r="AR8" s="6"/>
      <c r="AS8" s="6"/>
      <c r="AT8" s="46" t="n">
        <v>964</v>
      </c>
      <c r="AU8" s="45" t="n">
        <v>964</v>
      </c>
      <c r="AV8" s="47" t="n">
        <v>829</v>
      </c>
      <c r="AW8" s="47" t="n">
        <v>804.1</v>
      </c>
      <c r="AX8" s="48" t="n">
        <f aca="false">AV8/AU8*10</f>
        <v>8.59958506224066</v>
      </c>
      <c r="AY8" s="48" t="n">
        <f aca="false">AW8/AU8*10</f>
        <v>8.34128630705394</v>
      </c>
      <c r="AZ8" s="44"/>
      <c r="BA8" s="45"/>
      <c r="BB8" s="47"/>
      <c r="BC8" s="47"/>
      <c r="BD8" s="48"/>
      <c r="BE8" s="49"/>
      <c r="BF8" s="45"/>
      <c r="BG8" s="45"/>
      <c r="BH8" s="45"/>
      <c r="BI8" s="50"/>
      <c r="BJ8" s="45"/>
      <c r="BK8" s="45"/>
      <c r="BL8" s="51"/>
      <c r="BM8" s="6"/>
      <c r="BN8" s="6"/>
      <c r="BO8" s="6"/>
      <c r="BP8" s="6"/>
      <c r="BQ8" s="6"/>
      <c r="BR8" s="52"/>
      <c r="BS8" s="52"/>
      <c r="BT8" s="48"/>
      <c r="BU8" s="48"/>
      <c r="BV8" s="48"/>
      <c r="BW8" s="48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44"/>
      <c r="CQ8" s="45"/>
      <c r="CR8" s="45"/>
      <c r="CS8" s="45"/>
      <c r="CT8" s="48"/>
      <c r="CU8" s="53"/>
      <c r="CV8" s="44"/>
      <c r="CW8" s="45"/>
      <c r="CX8" s="45"/>
      <c r="CY8" s="6"/>
      <c r="CZ8" s="47"/>
      <c r="DA8" s="48"/>
      <c r="DB8" s="52"/>
      <c r="DC8" s="52"/>
      <c r="DD8" s="54"/>
      <c r="DE8" s="48"/>
      <c r="DF8" s="48"/>
      <c r="DG8" s="48"/>
      <c r="DH8" s="45"/>
      <c r="DI8" s="45"/>
      <c r="DJ8" s="45"/>
      <c r="DK8" s="55"/>
      <c r="DL8" s="56"/>
      <c r="DM8" s="56"/>
      <c r="DN8" s="56"/>
      <c r="DO8" s="56"/>
      <c r="DP8" s="56"/>
      <c r="DQ8" s="56"/>
      <c r="DR8" s="56"/>
      <c r="DS8" s="56"/>
      <c r="DT8" s="52"/>
      <c r="DU8" s="52"/>
      <c r="DV8" s="48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48"/>
      <c r="EH8" s="48"/>
      <c r="EI8" s="6"/>
      <c r="EJ8" s="6"/>
      <c r="EK8" s="6"/>
      <c r="EL8" s="6"/>
      <c r="EM8" s="6"/>
      <c r="EN8" s="52"/>
      <c r="EO8" s="52"/>
      <c r="EP8" s="52"/>
      <c r="EQ8" s="52"/>
      <c r="ER8" s="52"/>
      <c r="ES8" s="57" t="n">
        <v>390</v>
      </c>
      <c r="ET8" s="57" t="n">
        <v>390</v>
      </c>
      <c r="EU8" s="57" t="n">
        <v>624</v>
      </c>
      <c r="EV8" s="48" t="n">
        <f aca="false">EU8/ET7:ET8*10</f>
        <v>16</v>
      </c>
      <c r="EW8" s="48" t="n">
        <v>12.6</v>
      </c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52"/>
      <c r="FN8" s="52"/>
      <c r="FO8" s="52"/>
      <c r="FP8" s="52"/>
      <c r="FQ8" s="52"/>
      <c r="FR8" s="52"/>
      <c r="FS8" s="52"/>
      <c r="FT8" s="52"/>
    </row>
    <row r="9" s="13" customFormat="true" ht="14.45" hidden="false" customHeight="true" outlineLevel="0" collapsed="false">
      <c r="A9" s="26" t="n">
        <v>2</v>
      </c>
      <c r="B9" s="27" t="s">
        <v>67</v>
      </c>
      <c r="C9" s="58" t="s">
        <v>68</v>
      </c>
      <c r="D9" s="29" t="n">
        <f aca="false">P9+AB9+AN9+AT9+AZ9+BF9+BL9+BR9+BX9+CD9+CJ9+CP9+CV9</f>
        <v>780</v>
      </c>
      <c r="E9" s="30" t="n">
        <f aca="false">Q9+AC9+AO9+AU9+BA9+BS9+CW9</f>
        <v>780</v>
      </c>
      <c r="F9" s="30" t="n">
        <f aca="false">Q9+AC9+AO9+AU9+BA9+BG9+BS9+CQ9+CX9</f>
        <v>780</v>
      </c>
      <c r="G9" s="31"/>
      <c r="H9" s="30" t="n">
        <f aca="false">R9+AD9+AP9+AV9+BB9+BH9+BT9+CR9+CZ9</f>
        <v>3749.3</v>
      </c>
      <c r="I9" s="59" t="n">
        <f aca="false">S9+AE9+AQ9+AW9+BC9+BI9+BU9+CS9+DA9</f>
        <v>3561.4</v>
      </c>
      <c r="J9" s="30" t="n">
        <f aca="false">DB9</f>
        <v>0</v>
      </c>
      <c r="K9" s="30" t="n">
        <f aca="false">DC9</f>
        <v>0</v>
      </c>
      <c r="L9" s="32" t="n">
        <f aca="false">H9+J9</f>
        <v>3749.3</v>
      </c>
      <c r="M9" s="33" t="n">
        <f aca="false">I9+K9</f>
        <v>3561.4</v>
      </c>
      <c r="N9" s="34" t="n">
        <f aca="false">L9/F9*10</f>
        <v>48.0679487179487</v>
      </c>
      <c r="O9" s="35" t="n">
        <f aca="false">M9/F9*10</f>
        <v>45.6589743589744</v>
      </c>
      <c r="P9" s="36" t="n">
        <v>324</v>
      </c>
      <c r="Q9" s="37" t="n">
        <v>324</v>
      </c>
      <c r="R9" s="38" t="n">
        <v>1729.9</v>
      </c>
      <c r="S9" s="39" t="n">
        <v>1643</v>
      </c>
      <c r="T9" s="40" t="n">
        <f aca="false">R9/Q9*10</f>
        <v>53.391975308642</v>
      </c>
      <c r="U9" s="41" t="n">
        <f aca="false">S9/Q9*10</f>
        <v>50.7098765432099</v>
      </c>
      <c r="V9" s="38"/>
      <c r="W9" s="6"/>
      <c r="X9" s="6"/>
      <c r="Y9" s="6" t="s">
        <v>66</v>
      </c>
      <c r="Z9" s="6"/>
      <c r="AA9" s="6"/>
      <c r="AB9" s="37"/>
      <c r="AC9" s="38"/>
      <c r="AD9" s="40"/>
      <c r="AE9" s="43"/>
      <c r="AF9" s="6"/>
      <c r="AG9" s="6"/>
      <c r="AH9" s="6"/>
      <c r="AI9" s="6"/>
      <c r="AJ9" s="6"/>
      <c r="AK9" s="6"/>
      <c r="AL9" s="6"/>
      <c r="AM9" s="6"/>
      <c r="AN9" s="44" t="n">
        <v>456</v>
      </c>
      <c r="AO9" s="45" t="n">
        <v>456</v>
      </c>
      <c r="AP9" s="45" t="n">
        <v>2019.4</v>
      </c>
      <c r="AQ9" s="50" t="n">
        <v>1918.4</v>
      </c>
      <c r="AR9" s="48" t="n">
        <f aca="false">AP9/AO9*10</f>
        <v>44.2850877192983</v>
      </c>
      <c r="AS9" s="48" t="n">
        <f aca="false">AQ9/AO9*10</f>
        <v>42.0701754385965</v>
      </c>
      <c r="AT9" s="46"/>
      <c r="AU9" s="45"/>
      <c r="AV9" s="47"/>
      <c r="AW9" s="47"/>
      <c r="AX9" s="48"/>
      <c r="AY9" s="48"/>
      <c r="AZ9" s="44"/>
      <c r="BA9" s="45"/>
      <c r="BB9" s="47"/>
      <c r="BC9" s="47"/>
      <c r="BD9" s="48"/>
      <c r="BE9" s="49"/>
      <c r="BF9" s="45"/>
      <c r="BG9" s="45"/>
      <c r="BH9" s="45"/>
      <c r="BI9" s="50"/>
      <c r="BJ9" s="45"/>
      <c r="BK9" s="45"/>
      <c r="BL9" s="51"/>
      <c r="BM9" s="6"/>
      <c r="BN9" s="6"/>
      <c r="BO9" s="6"/>
      <c r="BP9" s="6"/>
      <c r="BQ9" s="6"/>
      <c r="BR9" s="52"/>
      <c r="BS9" s="52"/>
      <c r="BT9" s="48"/>
      <c r="BU9" s="48"/>
      <c r="BV9" s="48"/>
      <c r="BW9" s="48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44"/>
      <c r="CQ9" s="45"/>
      <c r="CR9" s="45"/>
      <c r="CS9" s="45"/>
      <c r="CT9" s="48"/>
      <c r="CU9" s="53"/>
      <c r="CV9" s="44"/>
      <c r="CW9" s="45"/>
      <c r="CX9" s="45"/>
      <c r="CY9" s="6"/>
      <c r="CZ9" s="47"/>
      <c r="DA9" s="48"/>
      <c r="DB9" s="52"/>
      <c r="DC9" s="52"/>
      <c r="DD9" s="54"/>
      <c r="DE9" s="48"/>
      <c r="DF9" s="48"/>
      <c r="DG9" s="48"/>
      <c r="DH9" s="45"/>
      <c r="DI9" s="45"/>
      <c r="DJ9" s="45"/>
      <c r="DK9" s="55"/>
      <c r="DL9" s="56"/>
      <c r="DM9" s="56"/>
      <c r="DN9" s="56"/>
      <c r="DO9" s="56"/>
      <c r="DP9" s="56"/>
      <c r="DQ9" s="56"/>
      <c r="DR9" s="56"/>
      <c r="DS9" s="56"/>
      <c r="DT9" s="52"/>
      <c r="DU9" s="52"/>
      <c r="DV9" s="48"/>
      <c r="DW9" s="52"/>
      <c r="DX9" s="52"/>
      <c r="DY9" s="52"/>
      <c r="DZ9" s="52"/>
      <c r="EA9" s="52"/>
      <c r="EB9" s="52"/>
      <c r="EC9" s="52"/>
      <c r="ED9" s="52"/>
      <c r="EE9" s="52"/>
      <c r="EF9" s="52"/>
      <c r="EG9" s="48"/>
      <c r="EH9" s="48"/>
      <c r="EI9" s="6"/>
      <c r="EJ9" s="6"/>
      <c r="EK9" s="6"/>
      <c r="EL9" s="6"/>
      <c r="EM9" s="6"/>
      <c r="EN9" s="52"/>
      <c r="EO9" s="52"/>
      <c r="EP9" s="52"/>
      <c r="EQ9" s="52"/>
      <c r="ER9" s="52"/>
      <c r="ES9" s="57" t="n">
        <v>288</v>
      </c>
      <c r="ET9" s="57" t="n">
        <v>288</v>
      </c>
      <c r="EU9" s="57" t="n">
        <v>465.3</v>
      </c>
      <c r="EV9" s="48" t="n">
        <f aca="false">EU9/ET8:ET9*10</f>
        <v>16.15625</v>
      </c>
      <c r="EW9" s="48" t="n">
        <v>14.8</v>
      </c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52"/>
      <c r="FN9" s="52"/>
      <c r="FO9" s="52"/>
      <c r="FP9" s="52"/>
      <c r="FQ9" s="52"/>
      <c r="FR9" s="52"/>
      <c r="FS9" s="52"/>
      <c r="FT9" s="52"/>
    </row>
    <row r="10" s="13" customFormat="true" ht="14.45" hidden="false" customHeight="true" outlineLevel="0" collapsed="false">
      <c r="A10" s="26" t="n">
        <v>3</v>
      </c>
      <c r="B10" s="60" t="s">
        <v>69</v>
      </c>
      <c r="C10" s="58"/>
      <c r="D10" s="29" t="n">
        <v>0</v>
      </c>
      <c r="E10" s="61"/>
      <c r="F10" s="30" t="n">
        <f aca="false">Q10+AC10+AO10+AU10+BA10+BG10+BS10+CQ10+CX10</f>
        <v>0</v>
      </c>
      <c r="G10" s="31"/>
      <c r="H10" s="30" t="n">
        <f aca="false">R10+AD10+AP10+AV10+BB10+BH10+BT10+CR10+CZ10</f>
        <v>0</v>
      </c>
      <c r="I10" s="59" t="n">
        <f aca="false">S10+AE10+AQ10+AW10+BC10+BI10+BU10+CS10+DA10</f>
        <v>0</v>
      </c>
      <c r="J10" s="30" t="n">
        <f aca="false">DB10</f>
        <v>0</v>
      </c>
      <c r="K10" s="30" t="n">
        <f aca="false">DC10</f>
        <v>0</v>
      </c>
      <c r="L10" s="32" t="n">
        <f aca="false">H10+J10</f>
        <v>0</v>
      </c>
      <c r="M10" s="33" t="n">
        <f aca="false">I10+K10</f>
        <v>0</v>
      </c>
      <c r="N10" s="34" t="e">
        <f aca="false">L10/F10*10</f>
        <v>#DIV/0!</v>
      </c>
      <c r="O10" s="35" t="e">
        <f aca="false">M10/F10*10</f>
        <v>#DIV/0!</v>
      </c>
      <c r="P10" s="36"/>
      <c r="Q10" s="37"/>
      <c r="R10" s="38"/>
      <c r="S10" s="39"/>
      <c r="T10" s="40"/>
      <c r="U10" s="40"/>
      <c r="V10" s="38"/>
      <c r="W10" s="6"/>
      <c r="X10" s="6"/>
      <c r="Y10" s="6"/>
      <c r="Z10" s="6"/>
      <c r="AA10" s="6"/>
      <c r="AB10" s="37"/>
      <c r="AC10" s="38"/>
      <c r="AD10" s="40"/>
      <c r="AE10" s="43"/>
      <c r="AF10" s="6"/>
      <c r="AG10" s="6"/>
      <c r="AH10" s="6"/>
      <c r="AI10" s="6"/>
      <c r="AJ10" s="6"/>
      <c r="AK10" s="6"/>
      <c r="AL10" s="6"/>
      <c r="AM10" s="6"/>
      <c r="AN10" s="44"/>
      <c r="AO10" s="45"/>
      <c r="AP10" s="45"/>
      <c r="AQ10" s="45"/>
      <c r="AR10" s="6"/>
      <c r="AS10" s="6"/>
      <c r="AT10" s="46"/>
      <c r="AU10" s="45"/>
      <c r="AV10" s="47"/>
      <c r="AW10" s="47"/>
      <c r="AX10" s="48"/>
      <c r="AY10" s="48"/>
      <c r="AZ10" s="44"/>
      <c r="BA10" s="45"/>
      <c r="BB10" s="47"/>
      <c r="BC10" s="47"/>
      <c r="BD10" s="48"/>
      <c r="BE10" s="49"/>
      <c r="BF10" s="45"/>
      <c r="BG10" s="45"/>
      <c r="BH10" s="45"/>
      <c r="BI10" s="50"/>
      <c r="BJ10" s="45"/>
      <c r="BK10" s="45"/>
      <c r="BL10" s="51"/>
      <c r="BM10" s="6"/>
      <c r="BN10" s="6"/>
      <c r="BO10" s="6"/>
      <c r="BP10" s="6"/>
      <c r="BQ10" s="6"/>
      <c r="BR10" s="52"/>
      <c r="BS10" s="52"/>
      <c r="BT10" s="48"/>
      <c r="BU10" s="48"/>
      <c r="BV10" s="48"/>
      <c r="BW10" s="48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44"/>
      <c r="CQ10" s="45"/>
      <c r="CR10" s="45"/>
      <c r="CS10" s="45"/>
      <c r="CT10" s="48"/>
      <c r="CU10" s="53"/>
      <c r="CV10" s="44"/>
      <c r="CW10" s="45"/>
      <c r="CX10" s="45"/>
      <c r="CY10" s="6"/>
      <c r="CZ10" s="47"/>
      <c r="DA10" s="48"/>
      <c r="DB10" s="52"/>
      <c r="DC10" s="52"/>
      <c r="DD10" s="54"/>
      <c r="DE10" s="48"/>
      <c r="DF10" s="48"/>
      <c r="DG10" s="48"/>
      <c r="DH10" s="45"/>
      <c r="DI10" s="45"/>
      <c r="DJ10" s="45"/>
      <c r="DK10" s="55"/>
      <c r="DL10" s="56"/>
      <c r="DM10" s="56"/>
      <c r="DN10" s="56"/>
      <c r="DO10" s="56"/>
      <c r="DP10" s="56"/>
      <c r="DQ10" s="56"/>
      <c r="DR10" s="56"/>
      <c r="DS10" s="56"/>
      <c r="DT10" s="52"/>
      <c r="DU10" s="52"/>
      <c r="DV10" s="48"/>
      <c r="DW10" s="52"/>
      <c r="DX10" s="52"/>
      <c r="DY10" s="52"/>
      <c r="DZ10" s="52"/>
      <c r="EA10" s="52"/>
      <c r="EB10" s="52"/>
      <c r="EC10" s="52"/>
      <c r="ED10" s="52"/>
      <c r="EE10" s="52"/>
      <c r="EF10" s="52"/>
      <c r="EG10" s="48"/>
      <c r="EH10" s="48"/>
      <c r="EI10" s="6"/>
      <c r="EJ10" s="6"/>
      <c r="EK10" s="6"/>
      <c r="EL10" s="6"/>
      <c r="EM10" s="6"/>
      <c r="EN10" s="52"/>
      <c r="EO10" s="52"/>
      <c r="EP10" s="52"/>
      <c r="EQ10" s="52"/>
      <c r="ER10" s="52"/>
      <c r="ES10" s="62" t="s">
        <v>66</v>
      </c>
      <c r="ET10" s="62"/>
      <c r="EU10" s="62"/>
      <c r="EV10" s="52"/>
      <c r="EW10" s="48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52"/>
      <c r="FN10" s="52"/>
      <c r="FO10" s="52"/>
      <c r="FP10" s="52"/>
      <c r="FQ10" s="52"/>
      <c r="FR10" s="52"/>
      <c r="FS10" s="52"/>
      <c r="FT10" s="52"/>
    </row>
    <row r="11" s="13" customFormat="true" ht="16.15" hidden="false" customHeight="true" outlineLevel="0" collapsed="false">
      <c r="A11" s="26" t="n">
        <v>4</v>
      </c>
      <c r="B11" s="27" t="s">
        <v>70</v>
      </c>
      <c r="C11" s="28" t="s">
        <v>71</v>
      </c>
      <c r="D11" s="29" t="n">
        <f aca="false">P11+AB11+AN11+AT11+AZ11+BF11+BL11+BR11+BX11+CD11+CJ11+CP11+CV11</f>
        <v>15903</v>
      </c>
      <c r="E11" s="30" t="n">
        <f aca="false">P11+AB11+AN11+AT11+AZ11+BF11+BR11+CP11+CW11</f>
        <v>15903</v>
      </c>
      <c r="F11" s="30" t="n">
        <f aca="false">Q11+AC11+AO11+AU11+BA11+BG11+BS11+CQ11+CX11</f>
        <v>15888</v>
      </c>
      <c r="G11" s="59"/>
      <c r="H11" s="30" t="n">
        <f aca="false">R11+AD11+AP11+AV11+BB11+BH11+BT11+CR11+CZ11</f>
        <v>98260.4</v>
      </c>
      <c r="I11" s="30" t="n">
        <f aca="false">S11+AE11+AQ11+AW11+BC11+BI11+BU11+CS11+DA11</f>
        <v>92731.86</v>
      </c>
      <c r="J11" s="30" t="n">
        <f aca="false">DB11</f>
        <v>0</v>
      </c>
      <c r="K11" s="30" t="n">
        <f aca="false">DC11</f>
        <v>0</v>
      </c>
      <c r="L11" s="32" t="n">
        <f aca="false">H11+J11</f>
        <v>98260.4</v>
      </c>
      <c r="M11" s="33" t="n">
        <f aca="false">I11+K11</f>
        <v>92731.86</v>
      </c>
      <c r="N11" s="34" t="n">
        <f aca="false">L11/F11*10</f>
        <v>61.8456696878147</v>
      </c>
      <c r="O11" s="35" t="n">
        <f aca="false">M11/F11*10</f>
        <v>58.3659743202417</v>
      </c>
      <c r="P11" s="36" t="n">
        <v>8392</v>
      </c>
      <c r="Q11" s="37" t="n">
        <v>8377</v>
      </c>
      <c r="R11" s="38" t="n">
        <v>47885.8</v>
      </c>
      <c r="S11" s="39" t="n">
        <v>47601.2</v>
      </c>
      <c r="T11" s="40" t="n">
        <f aca="false">R11/Q11*10</f>
        <v>57.1634236600215</v>
      </c>
      <c r="U11" s="41" t="n">
        <f aca="false">S11/Q11*10</f>
        <v>56.823683896383</v>
      </c>
      <c r="V11" s="38"/>
      <c r="W11" s="6"/>
      <c r="X11" s="6"/>
      <c r="Y11" s="6"/>
      <c r="Z11" s="6"/>
      <c r="AA11" s="6"/>
      <c r="AB11" s="37" t="n">
        <v>342</v>
      </c>
      <c r="AC11" s="38" t="n">
        <v>342</v>
      </c>
      <c r="AD11" s="40" t="n">
        <v>1056.2</v>
      </c>
      <c r="AE11" s="47" t="n">
        <v>1050</v>
      </c>
      <c r="AF11" s="48" t="n">
        <f aca="false">AD11/AC11*10</f>
        <v>30.8830409356725</v>
      </c>
      <c r="AG11" s="48" t="n">
        <f aca="false">AE11/AC11*10</f>
        <v>30.7017543859649</v>
      </c>
      <c r="AH11" s="6"/>
      <c r="AI11" s="6"/>
      <c r="AJ11" s="6"/>
      <c r="AK11" s="6"/>
      <c r="AL11" s="6"/>
      <c r="AM11" s="6"/>
      <c r="AN11" s="44" t="n">
        <v>107</v>
      </c>
      <c r="AO11" s="45" t="n">
        <v>107</v>
      </c>
      <c r="AP11" s="45" t="n">
        <v>386.9</v>
      </c>
      <c r="AQ11" s="50" t="n">
        <v>377.8</v>
      </c>
      <c r="AR11" s="48" t="n">
        <f aca="false">AP11/AO11*10</f>
        <v>36.1588785046729</v>
      </c>
      <c r="AS11" s="48" t="n">
        <f aca="false">AQ11/AO11*10</f>
        <v>35.3084112149533</v>
      </c>
      <c r="AT11" s="46" t="n">
        <v>3742</v>
      </c>
      <c r="AU11" s="45" t="n">
        <v>3742</v>
      </c>
      <c r="AV11" s="47" t="n">
        <v>17848.7</v>
      </c>
      <c r="AW11" s="47" t="n">
        <v>17693.9</v>
      </c>
      <c r="AX11" s="48" t="n">
        <f aca="false">AV11/AU11*10</f>
        <v>47.6982896846606</v>
      </c>
      <c r="AY11" s="48" t="n">
        <f aca="false">AW11/AU11*10</f>
        <v>47.2846071619455</v>
      </c>
      <c r="AZ11" s="44" t="n">
        <v>8</v>
      </c>
      <c r="BA11" s="45" t="n">
        <v>8</v>
      </c>
      <c r="BB11" s="47" t="n">
        <v>28.6</v>
      </c>
      <c r="BC11" s="47" t="n">
        <v>25.6</v>
      </c>
      <c r="BD11" s="63" t="n">
        <f aca="false">BB11/BA11*10</f>
        <v>35.75</v>
      </c>
      <c r="BE11" s="48" t="n">
        <v>34</v>
      </c>
      <c r="BF11" s="45"/>
      <c r="BG11" s="45"/>
      <c r="BH11" s="45"/>
      <c r="BI11" s="50"/>
      <c r="BJ11" s="45"/>
      <c r="BK11" s="45"/>
      <c r="BL11" s="51"/>
      <c r="BM11" s="6"/>
      <c r="BN11" s="6"/>
      <c r="BO11" s="6"/>
      <c r="BP11" s="6"/>
      <c r="BQ11" s="6"/>
      <c r="BR11" s="52" t="n">
        <v>100</v>
      </c>
      <c r="BS11" s="52" t="n">
        <v>100</v>
      </c>
      <c r="BT11" s="48" t="n">
        <v>303.4</v>
      </c>
      <c r="BU11" s="48" t="n">
        <f aca="false">BT11*0.9</f>
        <v>273.06</v>
      </c>
      <c r="BV11" s="48" t="n">
        <f aca="false">BT11/BS11*10</f>
        <v>30.34</v>
      </c>
      <c r="BW11" s="48" t="n">
        <f aca="false">BU11/BS11*10</f>
        <v>27.306</v>
      </c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44"/>
      <c r="CQ11" s="45"/>
      <c r="CR11" s="45"/>
      <c r="CS11" s="45"/>
      <c r="CT11" s="48"/>
      <c r="CU11" s="53"/>
      <c r="CV11" s="44" t="n">
        <v>3212</v>
      </c>
      <c r="CW11" s="45" t="n">
        <v>3212</v>
      </c>
      <c r="CX11" s="45" t="n">
        <v>3212</v>
      </c>
      <c r="CY11" s="64"/>
      <c r="CZ11" s="47" t="n">
        <v>30750.8</v>
      </c>
      <c r="DA11" s="48" t="n">
        <v>25710.3</v>
      </c>
      <c r="DB11" s="52"/>
      <c r="DC11" s="52"/>
      <c r="DD11" s="54" t="n">
        <v>30750.8</v>
      </c>
      <c r="DE11" s="48" t="n">
        <v>25710.3</v>
      </c>
      <c r="DF11" s="48" t="n">
        <f aca="false">DD11/CW11*10</f>
        <v>95.7372353673724</v>
      </c>
      <c r="DG11" s="48" t="n">
        <f aca="false">DE11/CW11*10</f>
        <v>80.0445205479452</v>
      </c>
      <c r="DH11" s="45"/>
      <c r="DI11" s="45"/>
      <c r="DJ11" s="50"/>
      <c r="DK11" s="55"/>
      <c r="DL11" s="56"/>
      <c r="DM11" s="56"/>
      <c r="DN11" s="56"/>
      <c r="DO11" s="56"/>
      <c r="DP11" s="56"/>
      <c r="DQ11" s="56"/>
      <c r="DR11" s="56"/>
      <c r="DS11" s="56"/>
      <c r="DT11" s="52"/>
      <c r="DU11" s="52"/>
      <c r="DV11" s="48"/>
      <c r="DW11" s="52"/>
      <c r="DX11" s="52"/>
      <c r="DY11" s="52" t="n">
        <v>3292</v>
      </c>
      <c r="DZ11" s="52" t="n">
        <v>3292</v>
      </c>
      <c r="EA11" s="48" t="n">
        <v>10700.4</v>
      </c>
      <c r="EB11" s="48" t="n">
        <f aca="false">EA11/DZ11*10</f>
        <v>32.5042527339004</v>
      </c>
      <c r="EC11" s="48" t="n">
        <v>30.6</v>
      </c>
      <c r="ED11" s="52" t="n">
        <v>2483</v>
      </c>
      <c r="EE11" s="52" t="n">
        <v>2483</v>
      </c>
      <c r="EF11" s="48" t="n">
        <v>4984.6</v>
      </c>
      <c r="EG11" s="48" t="n">
        <f aca="false">EF11/EE11*10</f>
        <v>20.0749093838099</v>
      </c>
      <c r="EH11" s="48" t="n">
        <v>18.5</v>
      </c>
      <c r="EI11" s="6"/>
      <c r="EJ11" s="6"/>
      <c r="EK11" s="6"/>
      <c r="EL11" s="6"/>
      <c r="EM11" s="6"/>
      <c r="EN11" s="52"/>
      <c r="EO11" s="52"/>
      <c r="EP11" s="52"/>
      <c r="EQ11" s="52"/>
      <c r="ER11" s="52"/>
      <c r="ES11" s="65" t="n">
        <v>1129</v>
      </c>
      <c r="ET11" s="65" t="n">
        <v>1129</v>
      </c>
      <c r="EU11" s="66" t="n">
        <v>3025.2</v>
      </c>
      <c r="EV11" s="48" t="n">
        <f aca="false">EU11/ET10:ET11*10</f>
        <v>26.7953941541187</v>
      </c>
      <c r="EW11" s="48" t="n">
        <v>26.5</v>
      </c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52"/>
      <c r="FN11" s="52"/>
      <c r="FO11" s="52"/>
      <c r="FP11" s="52"/>
      <c r="FQ11" s="52"/>
      <c r="FR11" s="52"/>
      <c r="FS11" s="52"/>
      <c r="FT11" s="52"/>
    </row>
    <row r="12" s="13" customFormat="true" ht="15.6" hidden="false" customHeight="true" outlineLevel="0" collapsed="false">
      <c r="A12" s="26" t="n">
        <v>5</v>
      </c>
      <c r="B12" s="27" t="s">
        <v>72</v>
      </c>
      <c r="C12" s="58" t="s">
        <v>73</v>
      </c>
      <c r="D12" s="29" t="n">
        <f aca="false">P12+AB12+AN12+AT12+AZ12+BF12+BL12+BR12+BX12+CD12+CJ12+CP12+CV12</f>
        <v>0</v>
      </c>
      <c r="E12" s="61"/>
      <c r="F12" s="30" t="n">
        <f aca="false">Q12+AC12+AO12+AU12+BA12+BG12+BS12+CQ12+CX12</f>
        <v>0</v>
      </c>
      <c r="G12" s="31"/>
      <c r="H12" s="30" t="n">
        <f aca="false">R12+AD12+AP12+AV12+BB12+BH12+BT12+CR12+CZ12</f>
        <v>0</v>
      </c>
      <c r="I12" s="59" t="n">
        <f aca="false">S12+AE12+AQ12+AW12+BC12+BI12+BU12+CS12+DA12</f>
        <v>0</v>
      </c>
      <c r="J12" s="30" t="n">
        <f aca="false">DB12</f>
        <v>0</v>
      </c>
      <c r="K12" s="30" t="n">
        <f aca="false">DC12</f>
        <v>0</v>
      </c>
      <c r="L12" s="32" t="n">
        <f aca="false">H12+J12</f>
        <v>0</v>
      </c>
      <c r="M12" s="33" t="n">
        <f aca="false">I12+K12</f>
        <v>0</v>
      </c>
      <c r="N12" s="34" t="e">
        <f aca="false">L12/F12*10</f>
        <v>#DIV/0!</v>
      </c>
      <c r="O12" s="35" t="e">
        <f aca="false">M12/F12*10</f>
        <v>#DIV/0!</v>
      </c>
      <c r="P12" s="36"/>
      <c r="Q12" s="37"/>
      <c r="R12" s="38"/>
      <c r="S12" s="39"/>
      <c r="T12" s="40"/>
      <c r="U12" s="40"/>
      <c r="V12" s="38"/>
      <c r="W12" s="6"/>
      <c r="X12" s="6"/>
      <c r="Y12" s="6"/>
      <c r="Z12" s="6"/>
      <c r="AA12" s="6"/>
      <c r="AB12" s="37"/>
      <c r="AC12" s="38"/>
      <c r="AD12" s="40"/>
      <c r="AE12" s="43"/>
      <c r="AF12" s="6"/>
      <c r="AG12" s="6"/>
      <c r="AH12" s="6"/>
      <c r="AI12" s="6"/>
      <c r="AJ12" s="6"/>
      <c r="AK12" s="6"/>
      <c r="AL12" s="6"/>
      <c r="AM12" s="6"/>
      <c r="AN12" s="44"/>
      <c r="AO12" s="45"/>
      <c r="AP12" s="45"/>
      <c r="AQ12" s="45"/>
      <c r="AR12" s="6"/>
      <c r="AS12" s="6"/>
      <c r="AT12" s="46"/>
      <c r="AU12" s="45"/>
      <c r="AV12" s="47"/>
      <c r="AW12" s="47"/>
      <c r="AX12" s="48"/>
      <c r="AY12" s="48"/>
      <c r="AZ12" s="44"/>
      <c r="BA12" s="45"/>
      <c r="BB12" s="47"/>
      <c r="BC12" s="47"/>
      <c r="BD12" s="48"/>
      <c r="BE12" s="48"/>
      <c r="BF12" s="45"/>
      <c r="BG12" s="45"/>
      <c r="BH12" s="45"/>
      <c r="BI12" s="50"/>
      <c r="BJ12" s="45"/>
      <c r="BK12" s="45"/>
      <c r="BL12" s="51"/>
      <c r="BM12" s="6"/>
      <c r="BN12" s="6"/>
      <c r="BO12" s="6"/>
      <c r="BP12" s="6"/>
      <c r="BQ12" s="6"/>
      <c r="BR12" s="52"/>
      <c r="BS12" s="52"/>
      <c r="BT12" s="48"/>
      <c r="BU12" s="48"/>
      <c r="BV12" s="48"/>
      <c r="BW12" s="48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44"/>
      <c r="CQ12" s="45"/>
      <c r="CR12" s="45"/>
      <c r="CS12" s="45"/>
      <c r="CT12" s="48"/>
      <c r="CU12" s="53"/>
      <c r="CV12" s="44"/>
      <c r="CW12" s="45"/>
      <c r="CX12" s="45"/>
      <c r="CY12" s="6"/>
      <c r="CZ12" s="47"/>
      <c r="DA12" s="48"/>
      <c r="DB12" s="52"/>
      <c r="DC12" s="52"/>
      <c r="DD12" s="54"/>
      <c r="DE12" s="48"/>
      <c r="DF12" s="48"/>
      <c r="DG12" s="48"/>
      <c r="DH12" s="45"/>
      <c r="DI12" s="45"/>
      <c r="DJ12" s="45"/>
      <c r="DK12" s="55"/>
      <c r="DL12" s="56"/>
      <c r="DM12" s="56"/>
      <c r="DN12" s="56"/>
      <c r="DO12" s="56"/>
      <c r="DP12" s="56"/>
      <c r="DQ12" s="56"/>
      <c r="DR12" s="56"/>
      <c r="DS12" s="56"/>
      <c r="DT12" s="52"/>
      <c r="DU12" s="52"/>
      <c r="DV12" s="48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48"/>
      <c r="EH12" s="48"/>
      <c r="EI12" s="6"/>
      <c r="EJ12" s="6"/>
      <c r="EK12" s="6"/>
      <c r="EL12" s="6"/>
      <c r="EM12" s="6"/>
      <c r="EN12" s="52"/>
      <c r="EO12" s="52"/>
      <c r="EP12" s="52"/>
      <c r="EQ12" s="52"/>
      <c r="ER12" s="52"/>
      <c r="ES12" s="67"/>
      <c r="ET12" s="67"/>
      <c r="EU12" s="67"/>
      <c r="EV12" s="52"/>
      <c r="EW12" s="48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52"/>
      <c r="FN12" s="52"/>
      <c r="FO12" s="52"/>
      <c r="FP12" s="52"/>
      <c r="FQ12" s="52"/>
      <c r="FR12" s="52"/>
      <c r="FS12" s="52"/>
      <c r="FT12" s="52"/>
    </row>
    <row r="13" s="13" customFormat="true" ht="15.6" hidden="false" customHeight="true" outlineLevel="0" collapsed="false">
      <c r="A13" s="26"/>
      <c r="B13" s="68" t="s">
        <v>74</v>
      </c>
      <c r="C13" s="58"/>
      <c r="D13" s="29" t="n">
        <f aca="false">P13+AB13+AN13+AT13+AZ13+BF13+BL13+BR13+BX13+CD13+CJ13+CP13+CV13</f>
        <v>1197</v>
      </c>
      <c r="E13" s="29" t="n">
        <f aca="false">Q13+AC14+AO13+AU13+BA13+BG13+BM13+BS13+BY13+CE13+CK13+CQ13+CW13</f>
        <v>1197</v>
      </c>
      <c r="F13" s="30" t="n">
        <f aca="false">Q13+AC13+AO13+AU13+BA13+BG13+BS13+CQ13+CX13</f>
        <v>1197</v>
      </c>
      <c r="G13" s="31"/>
      <c r="H13" s="30" t="n">
        <f aca="false">R13+AD13+AP13+AV13+BB13+BH13+BT13+CR13+CZ13</f>
        <v>5903.9</v>
      </c>
      <c r="I13" s="59" t="n">
        <f aca="false">S13+AE13+AQ13+AW13+BC13+BI13+BU13+CS13+DA13</f>
        <v>5875.4</v>
      </c>
      <c r="J13" s="30" t="n">
        <f aca="false">DB13</f>
        <v>0</v>
      </c>
      <c r="K13" s="30" t="n">
        <f aca="false">DC13</f>
        <v>0</v>
      </c>
      <c r="L13" s="32" t="n">
        <f aca="false">H13+J13</f>
        <v>5903.9</v>
      </c>
      <c r="M13" s="33" t="n">
        <f aca="false">I13+K13</f>
        <v>5875.4</v>
      </c>
      <c r="N13" s="34" t="n">
        <f aca="false">L13/F13*10</f>
        <v>49.3224728487886</v>
      </c>
      <c r="O13" s="35" t="n">
        <f aca="false">M13/F13*10</f>
        <v>49.0843776106934</v>
      </c>
      <c r="P13" s="36" t="n">
        <v>1197</v>
      </c>
      <c r="Q13" s="37" t="n">
        <v>1197</v>
      </c>
      <c r="R13" s="38" t="n">
        <v>5903.9</v>
      </c>
      <c r="S13" s="39" t="n">
        <v>5875.4</v>
      </c>
      <c r="T13" s="40" t="n">
        <f aca="false">R13/Q13*10</f>
        <v>49.3224728487886</v>
      </c>
      <c r="U13" s="41" t="n">
        <f aca="false">S13/Q13*10</f>
        <v>49.0843776106934</v>
      </c>
      <c r="V13" s="38"/>
      <c r="W13" s="6"/>
      <c r="X13" s="6"/>
      <c r="Y13" s="6"/>
      <c r="Z13" s="6"/>
      <c r="AA13" s="6"/>
      <c r="AB13" s="37"/>
      <c r="AC13" s="38"/>
      <c r="AD13" s="40"/>
      <c r="AE13" s="43"/>
      <c r="AF13" s="6"/>
      <c r="AG13" s="6"/>
      <c r="AH13" s="6"/>
      <c r="AI13" s="6"/>
      <c r="AJ13" s="6"/>
      <c r="AK13" s="6"/>
      <c r="AL13" s="6"/>
      <c r="AM13" s="6"/>
      <c r="AN13" s="44"/>
      <c r="AO13" s="45"/>
      <c r="AP13" s="45"/>
      <c r="AQ13" s="45"/>
      <c r="AR13" s="6"/>
      <c r="AS13" s="6"/>
      <c r="AT13" s="46"/>
      <c r="AU13" s="45"/>
      <c r="AV13" s="47"/>
      <c r="AW13" s="47"/>
      <c r="AX13" s="48"/>
      <c r="AY13" s="48"/>
      <c r="AZ13" s="44"/>
      <c r="BA13" s="45"/>
      <c r="BB13" s="47"/>
      <c r="BC13" s="47"/>
      <c r="BD13" s="48"/>
      <c r="BE13" s="48"/>
      <c r="BF13" s="45"/>
      <c r="BG13" s="45"/>
      <c r="BH13" s="45"/>
      <c r="BI13" s="50"/>
      <c r="BJ13" s="45"/>
      <c r="BK13" s="45"/>
      <c r="BL13" s="51"/>
      <c r="BM13" s="6"/>
      <c r="BN13" s="6"/>
      <c r="BO13" s="6"/>
      <c r="BP13" s="6"/>
      <c r="BQ13" s="6"/>
      <c r="BR13" s="52"/>
      <c r="BS13" s="52"/>
      <c r="BT13" s="48"/>
      <c r="BU13" s="48"/>
      <c r="BV13" s="48"/>
      <c r="BW13" s="48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44"/>
      <c r="CQ13" s="45"/>
      <c r="CR13" s="45"/>
      <c r="CS13" s="45"/>
      <c r="CT13" s="48"/>
      <c r="CU13" s="53"/>
      <c r="CV13" s="44"/>
      <c r="CW13" s="45"/>
      <c r="CX13" s="45"/>
      <c r="CY13" s="6"/>
      <c r="CZ13" s="47"/>
      <c r="DA13" s="48"/>
      <c r="DB13" s="52"/>
      <c r="DC13" s="52"/>
      <c r="DD13" s="54"/>
      <c r="DE13" s="48"/>
      <c r="DF13" s="48"/>
      <c r="DG13" s="48"/>
      <c r="DH13" s="45"/>
      <c r="DI13" s="45"/>
      <c r="DJ13" s="45"/>
      <c r="DK13" s="55"/>
      <c r="DL13" s="56"/>
      <c r="DM13" s="56"/>
      <c r="DN13" s="56"/>
      <c r="DO13" s="56"/>
      <c r="DP13" s="56"/>
      <c r="DQ13" s="56"/>
      <c r="DR13" s="56"/>
      <c r="DS13" s="56"/>
      <c r="DT13" s="52"/>
      <c r="DU13" s="52"/>
      <c r="DV13" s="48"/>
      <c r="DW13" s="52"/>
      <c r="DX13" s="52"/>
      <c r="DY13" s="52"/>
      <c r="DZ13" s="52"/>
      <c r="EA13" s="52"/>
      <c r="EB13" s="52"/>
      <c r="EC13" s="52"/>
      <c r="ED13" s="52"/>
      <c r="EE13" s="52"/>
      <c r="EF13" s="52"/>
      <c r="EG13" s="48"/>
      <c r="EH13" s="48"/>
      <c r="EI13" s="6"/>
      <c r="EJ13" s="6"/>
      <c r="EK13" s="6"/>
      <c r="EL13" s="6"/>
      <c r="EM13" s="6"/>
      <c r="EN13" s="52"/>
      <c r="EO13" s="52"/>
      <c r="EP13" s="52"/>
      <c r="EQ13" s="52"/>
      <c r="ER13" s="52"/>
      <c r="ES13" s="67"/>
      <c r="ET13" s="67"/>
      <c r="EU13" s="67"/>
      <c r="EV13" s="52"/>
      <c r="EW13" s="48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52"/>
      <c r="FN13" s="52"/>
      <c r="FO13" s="52"/>
      <c r="FP13" s="52"/>
      <c r="FQ13" s="52"/>
      <c r="FR13" s="52"/>
      <c r="FS13" s="52"/>
      <c r="FT13" s="52"/>
    </row>
    <row r="14" s="13" customFormat="true" ht="15" hidden="false" customHeight="true" outlineLevel="0" collapsed="false">
      <c r="A14" s="26"/>
      <c r="B14" s="69" t="s">
        <v>75</v>
      </c>
      <c r="C14" s="70" t="s">
        <v>76</v>
      </c>
      <c r="D14" s="29" t="n">
        <f aca="false">P14+AB14+AN14+AT14+AZ14+BF14+BL14+BR14+BX14+CD14+CJ14+CP14+CV14</f>
        <v>80</v>
      </c>
      <c r="E14" s="30" t="n">
        <f aca="false">Q14+AC14+AO14+AU14+BA14+BS14+CW14</f>
        <v>80</v>
      </c>
      <c r="F14" s="30" t="n">
        <f aca="false">Q14+AC14+AO14+AU14+BA14+BG14+BS14+CQ14+CX14</f>
        <v>80</v>
      </c>
      <c r="G14" s="31"/>
      <c r="H14" s="30" t="n">
        <f aca="false">R14+AD14+AP14+AV14+BB14+BH14+BT14+CR14+CZ14</f>
        <v>335</v>
      </c>
      <c r="I14" s="59" t="n">
        <f aca="false">S14+AE14+AQ14+AW14+BC14+BI14+BU14+CS14+DA14</f>
        <v>300</v>
      </c>
      <c r="J14" s="30" t="n">
        <f aca="false">DB14</f>
        <v>0</v>
      </c>
      <c r="K14" s="30" t="n">
        <f aca="false">DC14</f>
        <v>0</v>
      </c>
      <c r="L14" s="32" t="n">
        <f aca="false">H14+J14</f>
        <v>335</v>
      </c>
      <c r="M14" s="33" t="n">
        <f aca="false">I14+K14</f>
        <v>300</v>
      </c>
      <c r="N14" s="34" t="n">
        <f aca="false">L14/F14*10</f>
        <v>41.875</v>
      </c>
      <c r="O14" s="35" t="n">
        <f aca="false">M14/F14*10</f>
        <v>37.5</v>
      </c>
      <c r="P14" s="36" t="n">
        <v>40</v>
      </c>
      <c r="Q14" s="37" t="n">
        <v>40</v>
      </c>
      <c r="R14" s="38" t="n">
        <v>175</v>
      </c>
      <c r="S14" s="39" t="n">
        <v>166</v>
      </c>
      <c r="T14" s="40" t="n">
        <f aca="false">R14/Q14*10</f>
        <v>43.75</v>
      </c>
      <c r="U14" s="41" t="n">
        <f aca="false">S14/Q14*10</f>
        <v>41.5</v>
      </c>
      <c r="V14" s="38"/>
      <c r="W14" s="6"/>
      <c r="X14" s="6"/>
      <c r="Y14" s="6"/>
      <c r="Z14" s="6"/>
      <c r="AA14" s="6"/>
      <c r="AB14" s="37"/>
      <c r="AC14" s="38"/>
      <c r="AD14" s="40"/>
      <c r="AE14" s="43"/>
      <c r="AF14" s="6"/>
      <c r="AG14" s="6"/>
      <c r="AH14" s="6"/>
      <c r="AI14" s="6"/>
      <c r="AJ14" s="6"/>
      <c r="AK14" s="6"/>
      <c r="AL14" s="6"/>
      <c r="AM14" s="6"/>
      <c r="AN14" s="44"/>
      <c r="AO14" s="45"/>
      <c r="AP14" s="45"/>
      <c r="AQ14" s="45"/>
      <c r="AR14" s="6"/>
      <c r="AS14" s="6"/>
      <c r="AT14" s="46" t="n">
        <v>40</v>
      </c>
      <c r="AU14" s="45" t="n">
        <v>40</v>
      </c>
      <c r="AV14" s="47" t="n">
        <v>160</v>
      </c>
      <c r="AW14" s="47" t="n">
        <v>134</v>
      </c>
      <c r="AX14" s="48" t="n">
        <f aca="false">AV14/AU14*10</f>
        <v>40</v>
      </c>
      <c r="AY14" s="48" t="n">
        <f aca="false">AW14/AU14*10</f>
        <v>33.5</v>
      </c>
      <c r="AZ14" s="44"/>
      <c r="BA14" s="45"/>
      <c r="BB14" s="47"/>
      <c r="BC14" s="47"/>
      <c r="BD14" s="48"/>
      <c r="BE14" s="48"/>
      <c r="BF14" s="45"/>
      <c r="BG14" s="45"/>
      <c r="BH14" s="45"/>
      <c r="BI14" s="50"/>
      <c r="BJ14" s="45"/>
      <c r="BK14" s="45"/>
      <c r="BL14" s="51"/>
      <c r="BM14" s="6"/>
      <c r="BN14" s="6"/>
      <c r="BO14" s="6"/>
      <c r="BP14" s="6"/>
      <c r="BQ14" s="6"/>
      <c r="BR14" s="52"/>
      <c r="BS14" s="52"/>
      <c r="BT14" s="48"/>
      <c r="BU14" s="48"/>
      <c r="BV14" s="48"/>
      <c r="BW14" s="48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44"/>
      <c r="CQ14" s="45"/>
      <c r="CR14" s="45"/>
      <c r="CS14" s="45"/>
      <c r="CT14" s="48"/>
      <c r="CU14" s="53"/>
      <c r="CV14" s="44"/>
      <c r="CW14" s="45"/>
      <c r="CX14" s="45"/>
      <c r="CY14" s="6"/>
      <c r="CZ14" s="47"/>
      <c r="DA14" s="48"/>
      <c r="DB14" s="52"/>
      <c r="DC14" s="52"/>
      <c r="DD14" s="54"/>
      <c r="DE14" s="48"/>
      <c r="DF14" s="48"/>
      <c r="DG14" s="48"/>
      <c r="DH14" s="45"/>
      <c r="DI14" s="45"/>
      <c r="DJ14" s="45"/>
      <c r="DK14" s="55"/>
      <c r="DL14" s="56"/>
      <c r="DM14" s="56"/>
      <c r="DN14" s="56"/>
      <c r="DO14" s="56"/>
      <c r="DP14" s="56"/>
      <c r="DQ14" s="56"/>
      <c r="DR14" s="56"/>
      <c r="DS14" s="56"/>
      <c r="DT14" s="52"/>
      <c r="DU14" s="52"/>
      <c r="DV14" s="48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48"/>
      <c r="EH14" s="48"/>
      <c r="EI14" s="6"/>
      <c r="EJ14" s="6"/>
      <c r="EK14" s="6"/>
      <c r="EL14" s="6"/>
      <c r="EM14" s="6"/>
      <c r="EN14" s="52"/>
      <c r="EO14" s="52"/>
      <c r="EP14" s="52"/>
      <c r="EQ14" s="52"/>
      <c r="ER14" s="52"/>
      <c r="ES14" s="67"/>
      <c r="ET14" s="67"/>
      <c r="EU14" s="67"/>
      <c r="EV14" s="52"/>
      <c r="EW14" s="48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52"/>
      <c r="FN14" s="52"/>
      <c r="FO14" s="71" t="n">
        <v>200</v>
      </c>
      <c r="FP14" s="52"/>
      <c r="FQ14" s="52" t="n">
        <v>63</v>
      </c>
      <c r="FR14" s="52" t="n">
        <v>20</v>
      </c>
      <c r="FS14" s="52" t="n">
        <v>40</v>
      </c>
      <c r="FT14" s="52"/>
    </row>
    <row r="15" s="13" customFormat="true" ht="17.45" hidden="false" customHeight="true" outlineLevel="0" collapsed="false">
      <c r="A15" s="26"/>
      <c r="B15" s="27" t="s">
        <v>77</v>
      </c>
      <c r="C15" s="28" t="s">
        <v>78</v>
      </c>
      <c r="D15" s="29" t="n">
        <f aca="false">P15+AB15+AN15+AT15+AZ15+BF15+BL15+BR15+BX15+CD15+CJ15+CP15+CV15</f>
        <v>0</v>
      </c>
      <c r="E15" s="61"/>
      <c r="F15" s="30" t="n">
        <f aca="false">Q15+AC15+AO15+AU15+BA15+BG15+BS15+CQ15+CX15</f>
        <v>0</v>
      </c>
      <c r="G15" s="31"/>
      <c r="H15" s="30" t="n">
        <f aca="false">R15+AD15+AP15+AV15+BB15+BH15+BT15+CR15+CZ15</f>
        <v>0</v>
      </c>
      <c r="I15" s="59" t="n">
        <f aca="false">S15+AE15+AQ15+AW15+BC15+BI15+BU15+CS15+DA15</f>
        <v>0</v>
      </c>
      <c r="J15" s="30" t="n">
        <f aca="false">DB15</f>
        <v>0</v>
      </c>
      <c r="K15" s="30" t="n">
        <f aca="false">DC15</f>
        <v>0</v>
      </c>
      <c r="L15" s="32" t="n">
        <f aca="false">H15+J15</f>
        <v>0</v>
      </c>
      <c r="M15" s="33" t="n">
        <f aca="false">I15+K15</f>
        <v>0</v>
      </c>
      <c r="N15" s="34" t="e">
        <f aca="false">L15/F15*10</f>
        <v>#DIV/0!</v>
      </c>
      <c r="O15" s="35" t="e">
        <f aca="false">M15/F15*10</f>
        <v>#DIV/0!</v>
      </c>
      <c r="P15" s="36"/>
      <c r="Q15" s="37"/>
      <c r="R15" s="38"/>
      <c r="S15" s="39"/>
      <c r="T15" s="40"/>
      <c r="U15" s="40"/>
      <c r="V15" s="38"/>
      <c r="W15" s="6"/>
      <c r="X15" s="6"/>
      <c r="Y15" s="6"/>
      <c r="Z15" s="6"/>
      <c r="AA15" s="6"/>
      <c r="AB15" s="37"/>
      <c r="AC15" s="38"/>
      <c r="AD15" s="40"/>
      <c r="AE15" s="43"/>
      <c r="AF15" s="6"/>
      <c r="AG15" s="6"/>
      <c r="AH15" s="6"/>
      <c r="AI15" s="6"/>
      <c r="AJ15" s="6"/>
      <c r="AK15" s="6"/>
      <c r="AL15" s="6"/>
      <c r="AM15" s="6"/>
      <c r="AN15" s="44"/>
      <c r="AO15" s="45"/>
      <c r="AP15" s="45"/>
      <c r="AQ15" s="45"/>
      <c r="AR15" s="6"/>
      <c r="AS15" s="6"/>
      <c r="AT15" s="46"/>
      <c r="AU15" s="45"/>
      <c r="AV15" s="47"/>
      <c r="AW15" s="47"/>
      <c r="AX15" s="48"/>
      <c r="AY15" s="48"/>
      <c r="AZ15" s="44"/>
      <c r="BA15" s="45"/>
      <c r="BB15" s="47"/>
      <c r="BC15" s="47"/>
      <c r="BD15" s="48"/>
      <c r="BE15" s="48"/>
      <c r="BF15" s="45"/>
      <c r="BG15" s="45"/>
      <c r="BH15" s="45"/>
      <c r="BI15" s="50"/>
      <c r="BJ15" s="45"/>
      <c r="BK15" s="45"/>
      <c r="BL15" s="51"/>
      <c r="BM15" s="6"/>
      <c r="BN15" s="6"/>
      <c r="BO15" s="6"/>
      <c r="BP15" s="6"/>
      <c r="BQ15" s="6"/>
      <c r="BR15" s="52"/>
      <c r="BS15" s="52"/>
      <c r="BT15" s="48"/>
      <c r="BU15" s="48"/>
      <c r="BV15" s="48"/>
      <c r="BW15" s="48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44"/>
      <c r="CQ15" s="45"/>
      <c r="CR15" s="45"/>
      <c r="CS15" s="45"/>
      <c r="CT15" s="48"/>
      <c r="CU15" s="53"/>
      <c r="CV15" s="44"/>
      <c r="CW15" s="45"/>
      <c r="CX15" s="45"/>
      <c r="CY15" s="6"/>
      <c r="CZ15" s="47"/>
      <c r="DA15" s="48"/>
      <c r="DB15" s="52"/>
      <c r="DC15" s="52"/>
      <c r="DD15" s="54"/>
      <c r="DE15" s="48"/>
      <c r="DF15" s="48"/>
      <c r="DG15" s="48"/>
      <c r="DH15" s="45"/>
      <c r="DI15" s="45"/>
      <c r="DJ15" s="45"/>
      <c r="DK15" s="55"/>
      <c r="DL15" s="56"/>
      <c r="DM15" s="56"/>
      <c r="DN15" s="56"/>
      <c r="DO15" s="56"/>
      <c r="DP15" s="56"/>
      <c r="DQ15" s="56"/>
      <c r="DR15" s="56"/>
      <c r="DS15" s="56"/>
      <c r="DT15" s="52"/>
      <c r="DU15" s="52"/>
      <c r="DV15" s="48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48"/>
      <c r="EH15" s="48"/>
      <c r="EI15" s="6"/>
      <c r="EJ15" s="6"/>
      <c r="EK15" s="6"/>
      <c r="EL15" s="6"/>
      <c r="EM15" s="6"/>
      <c r="EN15" s="52"/>
      <c r="EO15" s="52"/>
      <c r="EP15" s="52"/>
      <c r="EQ15" s="52"/>
      <c r="ER15" s="52"/>
      <c r="ES15" s="67"/>
      <c r="ET15" s="67"/>
      <c r="EU15" s="67"/>
      <c r="EV15" s="52"/>
      <c r="EW15" s="48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52" t="n">
        <v>250</v>
      </c>
      <c r="FN15" s="52"/>
      <c r="FO15" s="52"/>
      <c r="FP15" s="52"/>
      <c r="FQ15" s="52" t="n">
        <v>150</v>
      </c>
      <c r="FR15" s="52" t="n">
        <v>120</v>
      </c>
      <c r="FS15" s="52" t="n">
        <v>265</v>
      </c>
      <c r="FT15" s="52" t="n">
        <v>23.1</v>
      </c>
    </row>
    <row r="16" s="13" customFormat="true" ht="13.9" hidden="false" customHeight="true" outlineLevel="0" collapsed="false">
      <c r="A16" s="26"/>
      <c r="B16" s="27" t="s">
        <v>79</v>
      </c>
      <c r="C16" s="28" t="s">
        <v>80</v>
      </c>
      <c r="D16" s="29" t="n">
        <f aca="false">P16+AB16+AN16+AT16+AZ16+BF16+BL16+BR16+BX16+CD16+CJ16+CP16+CV16</f>
        <v>3808</v>
      </c>
      <c r="E16" s="30" t="n">
        <f aca="false">Q16+AC16+AO16+AU16+BA16+BS16+CW16</f>
        <v>3808</v>
      </c>
      <c r="F16" s="30" t="n">
        <f aca="false">Q16+AC16+AO16+AU16+BA16+BG16+BS16+CQ16+CX16</f>
        <v>3048</v>
      </c>
      <c r="G16" s="59" t="n">
        <f aca="false">E16-F16</f>
        <v>760</v>
      </c>
      <c r="H16" s="30" t="n">
        <f aca="false">R16+AD16+AP16+AV16+BB16+BH16+BT16+CR16+CZ16</f>
        <v>17145.6</v>
      </c>
      <c r="I16" s="30" t="n">
        <f aca="false">S16+AE16+AQ16+AW16+BC16+BI16+BU16+CS16+DA16</f>
        <v>16140.504</v>
      </c>
      <c r="J16" s="30" t="n">
        <f aca="false">DB16</f>
        <v>4200</v>
      </c>
      <c r="K16" s="30" t="n">
        <f aca="false">DC16</f>
        <v>4100</v>
      </c>
      <c r="L16" s="32" t="n">
        <f aca="false">H16+J16</f>
        <v>21345.6</v>
      </c>
      <c r="M16" s="33" t="n">
        <f aca="false">I16+K16</f>
        <v>20240.504</v>
      </c>
      <c r="N16" s="34" t="n">
        <f aca="false">L16/F16*10</f>
        <v>70.0314960629921</v>
      </c>
      <c r="O16" s="35" t="n">
        <f aca="false">M16/F16*10</f>
        <v>66.4058530183727</v>
      </c>
      <c r="P16" s="36" t="n">
        <v>2633</v>
      </c>
      <c r="Q16" s="37" t="n">
        <v>2633</v>
      </c>
      <c r="R16" s="40" t="n">
        <v>14751.6</v>
      </c>
      <c r="S16" s="40" t="n">
        <f aca="false">R16*0.94</f>
        <v>13866.504</v>
      </c>
      <c r="T16" s="40" t="n">
        <f aca="false">R16/Q16*10</f>
        <v>56.0258260539309</v>
      </c>
      <c r="U16" s="41" t="n">
        <f aca="false">S16/Q16*10</f>
        <v>52.664276490695</v>
      </c>
      <c r="V16" s="39"/>
      <c r="W16" s="6"/>
      <c r="X16" s="6"/>
      <c r="Y16" s="6"/>
      <c r="Z16" s="6"/>
      <c r="AA16" s="6"/>
      <c r="AB16" s="37"/>
      <c r="AC16" s="38"/>
      <c r="AD16" s="40"/>
      <c r="AE16" s="43"/>
      <c r="AF16" s="6"/>
      <c r="AG16" s="6"/>
      <c r="AH16" s="6"/>
      <c r="AI16" s="6"/>
      <c r="AJ16" s="6"/>
      <c r="AK16" s="6"/>
      <c r="AL16" s="6"/>
      <c r="AM16" s="6"/>
      <c r="AN16" s="44"/>
      <c r="AO16" s="45"/>
      <c r="AP16" s="45"/>
      <c r="AQ16" s="45"/>
      <c r="AR16" s="6"/>
      <c r="AS16" s="6"/>
      <c r="AT16" s="46"/>
      <c r="AU16" s="45"/>
      <c r="AV16" s="47"/>
      <c r="AW16" s="47"/>
      <c r="AX16" s="48"/>
      <c r="AY16" s="48"/>
      <c r="AZ16" s="44"/>
      <c r="BA16" s="45"/>
      <c r="BB16" s="47"/>
      <c r="BC16" s="47"/>
      <c r="BD16" s="48"/>
      <c r="BE16" s="48"/>
      <c r="BF16" s="45"/>
      <c r="BG16" s="45"/>
      <c r="BH16" s="45"/>
      <c r="BI16" s="50"/>
      <c r="BJ16" s="45"/>
      <c r="BK16" s="45"/>
      <c r="BL16" s="51"/>
      <c r="BM16" s="6"/>
      <c r="BN16" s="6"/>
      <c r="BO16" s="6"/>
      <c r="BP16" s="6"/>
      <c r="BQ16" s="6"/>
      <c r="BR16" s="52"/>
      <c r="BS16" s="52"/>
      <c r="BT16" s="48"/>
      <c r="BU16" s="48"/>
      <c r="BV16" s="48"/>
      <c r="BW16" s="48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44"/>
      <c r="CQ16" s="45"/>
      <c r="CR16" s="45"/>
      <c r="CS16" s="45"/>
      <c r="CT16" s="48"/>
      <c r="CU16" s="53"/>
      <c r="CV16" s="44" t="n">
        <v>1175</v>
      </c>
      <c r="CW16" s="45" t="n">
        <v>1175</v>
      </c>
      <c r="CX16" s="45" t="n">
        <v>415</v>
      </c>
      <c r="CY16" s="64" t="n">
        <v>760</v>
      </c>
      <c r="CZ16" s="47" t="n">
        <v>2394</v>
      </c>
      <c r="DA16" s="48" t="n">
        <v>2274</v>
      </c>
      <c r="DB16" s="52" t="n">
        <v>4200</v>
      </c>
      <c r="DC16" s="52" t="n">
        <v>4100</v>
      </c>
      <c r="DD16" s="54" t="n">
        <f aca="false">DB16+CZ16</f>
        <v>6594</v>
      </c>
      <c r="DE16" s="48" t="n">
        <f aca="false">DC16+DA16</f>
        <v>6374</v>
      </c>
      <c r="DF16" s="48" t="n">
        <f aca="false">DD16/CW16*10</f>
        <v>56.1191489361702</v>
      </c>
      <c r="DG16" s="48" t="n">
        <f aca="false">DE16/CW16*10</f>
        <v>54.2468085106383</v>
      </c>
      <c r="DH16" s="45"/>
      <c r="DI16" s="45"/>
      <c r="DJ16" s="45"/>
      <c r="DK16" s="55"/>
      <c r="DL16" s="56"/>
      <c r="DM16" s="56"/>
      <c r="DN16" s="56"/>
      <c r="DO16" s="56"/>
      <c r="DP16" s="56"/>
      <c r="DQ16" s="56"/>
      <c r="DR16" s="56"/>
      <c r="DS16" s="56"/>
      <c r="DT16" s="52" t="n">
        <v>2322</v>
      </c>
      <c r="DU16" s="52" t="n">
        <v>2322</v>
      </c>
      <c r="DV16" s="48" t="n">
        <v>4323.2</v>
      </c>
      <c r="DW16" s="48" t="n">
        <f aca="false">DV16/DU16*10</f>
        <v>18.6184323858742</v>
      </c>
      <c r="DX16" s="48" t="n">
        <v>17.6</v>
      </c>
      <c r="DY16" s="52"/>
      <c r="DZ16" s="52"/>
      <c r="EA16" s="52"/>
      <c r="EB16" s="52"/>
      <c r="EC16" s="52"/>
      <c r="ED16" s="52"/>
      <c r="EE16" s="52"/>
      <c r="EF16" s="52"/>
      <c r="EG16" s="48"/>
      <c r="EH16" s="48"/>
      <c r="EI16" s="6"/>
      <c r="EJ16" s="6"/>
      <c r="EK16" s="6"/>
      <c r="EL16" s="6"/>
      <c r="EM16" s="6"/>
      <c r="EN16" s="52"/>
      <c r="EO16" s="52"/>
      <c r="EP16" s="52"/>
      <c r="EQ16" s="52"/>
      <c r="ER16" s="52"/>
      <c r="ES16" s="67" t="s">
        <v>66</v>
      </c>
      <c r="ET16" s="67"/>
      <c r="EU16" s="67"/>
      <c r="EV16" s="52"/>
      <c r="EW16" s="48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52"/>
      <c r="FN16" s="52"/>
      <c r="FO16" s="52"/>
      <c r="FP16" s="52"/>
      <c r="FQ16" s="52"/>
      <c r="FR16" s="52"/>
      <c r="FS16" s="52"/>
      <c r="FT16" s="52"/>
    </row>
    <row r="17" s="13" customFormat="true" ht="15.6" hidden="false" customHeight="true" outlineLevel="0" collapsed="false">
      <c r="A17" s="26"/>
      <c r="B17" s="27" t="s">
        <v>81</v>
      </c>
      <c r="C17" s="28" t="s">
        <v>82</v>
      </c>
      <c r="D17" s="29" t="n">
        <f aca="false">P17+AB17+AN17+AT17+AZ17+BF17+BL17+BR17+BX17+CD17+CJ17+CP17+CV17</f>
        <v>410</v>
      </c>
      <c r="E17" s="30" t="n">
        <f aca="false">Q17+AC17+AO17+AU17+BA17+BS17+CW17</f>
        <v>410</v>
      </c>
      <c r="F17" s="30" t="n">
        <f aca="false">Q17+AC17+AO17+AU17+BA17+BG17+BS17+CQ17+CX17</f>
        <v>410</v>
      </c>
      <c r="G17" s="31"/>
      <c r="H17" s="30" t="n">
        <f aca="false">R17+AD17+AP17+AV17+BB17+BH17+BT17+CR17+CZ17</f>
        <v>1836</v>
      </c>
      <c r="I17" s="30" t="n">
        <f aca="false">S17+AE17+AQ17+AW17+BC17+BI17+BU17+CS17+DA17</f>
        <v>1653.84</v>
      </c>
      <c r="J17" s="30" t="n">
        <f aca="false">DB17</f>
        <v>0</v>
      </c>
      <c r="K17" s="30" t="n">
        <f aca="false">DC17</f>
        <v>0</v>
      </c>
      <c r="L17" s="32" t="n">
        <f aca="false">H17+J17</f>
        <v>1836</v>
      </c>
      <c r="M17" s="33" t="n">
        <f aca="false">I17+K17</f>
        <v>1653.84</v>
      </c>
      <c r="N17" s="34" t="n">
        <f aca="false">L17/F17*10</f>
        <v>44.7804878048781</v>
      </c>
      <c r="O17" s="35" t="n">
        <f aca="false">M17/F17*10</f>
        <v>40.3375609756098</v>
      </c>
      <c r="P17" s="36" t="n">
        <v>320</v>
      </c>
      <c r="Q17" s="37" t="n">
        <v>320</v>
      </c>
      <c r="R17" s="40" t="n">
        <v>1536</v>
      </c>
      <c r="S17" s="40" t="n">
        <f aca="false">R17*0.94</f>
        <v>1443.84</v>
      </c>
      <c r="T17" s="40" t="n">
        <f aca="false">R17/Q17*10</f>
        <v>48</v>
      </c>
      <c r="U17" s="41" t="n">
        <f aca="false">S17/Q17*10</f>
        <v>45.12</v>
      </c>
      <c r="V17" s="38"/>
      <c r="W17" s="6"/>
      <c r="X17" s="6"/>
      <c r="Y17" s="6"/>
      <c r="Z17" s="6"/>
      <c r="AA17" s="6"/>
      <c r="AB17" s="37"/>
      <c r="AC17" s="38"/>
      <c r="AD17" s="40"/>
      <c r="AE17" s="43"/>
      <c r="AF17" s="6"/>
      <c r="AG17" s="6"/>
      <c r="AH17" s="6"/>
      <c r="AI17" s="6"/>
      <c r="AJ17" s="6"/>
      <c r="AK17" s="6"/>
      <c r="AL17" s="6"/>
      <c r="AM17" s="6"/>
      <c r="AN17" s="44"/>
      <c r="AO17" s="45"/>
      <c r="AP17" s="45"/>
      <c r="AQ17" s="45"/>
      <c r="AR17" s="6"/>
      <c r="AS17" s="6"/>
      <c r="AT17" s="46" t="n">
        <v>60</v>
      </c>
      <c r="AU17" s="45" t="n">
        <v>60</v>
      </c>
      <c r="AV17" s="47" t="n">
        <v>240</v>
      </c>
      <c r="AW17" s="47" t="n">
        <f aca="false">AV17*0.64</f>
        <v>153.6</v>
      </c>
      <c r="AX17" s="48" t="n">
        <f aca="false">AV17/AU17*10</f>
        <v>40</v>
      </c>
      <c r="AY17" s="48" t="n">
        <f aca="false">AW17/AU17*10</f>
        <v>25.6</v>
      </c>
      <c r="AZ17" s="44" t="n">
        <v>30</v>
      </c>
      <c r="BA17" s="45" t="n">
        <v>30</v>
      </c>
      <c r="BB17" s="47" t="n">
        <v>60</v>
      </c>
      <c r="BC17" s="47" t="n">
        <f aca="false">BB17*0.94</f>
        <v>56.4</v>
      </c>
      <c r="BD17" s="63" t="n">
        <f aca="false">BB17/BA17*10</f>
        <v>20</v>
      </c>
      <c r="BE17" s="48" t="n">
        <f aca="false">BC17/BA17*10</f>
        <v>18.8</v>
      </c>
      <c r="BF17" s="45"/>
      <c r="BG17" s="45"/>
      <c r="BH17" s="45"/>
      <c r="BI17" s="50"/>
      <c r="BJ17" s="45"/>
      <c r="BK17" s="45"/>
      <c r="BL17" s="51"/>
      <c r="BM17" s="6"/>
      <c r="BN17" s="6"/>
      <c r="BO17" s="6"/>
      <c r="BP17" s="6"/>
      <c r="BQ17" s="6"/>
      <c r="BR17" s="52"/>
      <c r="BS17" s="52"/>
      <c r="BT17" s="48"/>
      <c r="BU17" s="48"/>
      <c r="BV17" s="48"/>
      <c r="BW17" s="48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44"/>
      <c r="CQ17" s="45"/>
      <c r="CR17" s="45"/>
      <c r="CS17" s="45"/>
      <c r="CT17" s="48"/>
      <c r="CU17" s="53"/>
      <c r="CV17" s="44"/>
      <c r="CW17" s="45"/>
      <c r="CX17" s="45"/>
      <c r="CY17" s="6"/>
      <c r="CZ17" s="47"/>
      <c r="DA17" s="48"/>
      <c r="DB17" s="52"/>
      <c r="DC17" s="52"/>
      <c r="DD17" s="54"/>
      <c r="DE17" s="48"/>
      <c r="DF17" s="48"/>
      <c r="DG17" s="48"/>
      <c r="DH17" s="45"/>
      <c r="DI17" s="45"/>
      <c r="DJ17" s="45"/>
      <c r="DK17" s="55"/>
      <c r="DL17" s="56"/>
      <c r="DM17" s="56"/>
      <c r="DN17" s="56"/>
      <c r="DO17" s="56"/>
      <c r="DP17" s="56"/>
      <c r="DQ17" s="56"/>
      <c r="DR17" s="56"/>
      <c r="DS17" s="56"/>
      <c r="DT17" s="52" t="n">
        <v>120</v>
      </c>
      <c r="DU17" s="52" t="n">
        <v>120</v>
      </c>
      <c r="DV17" s="48" t="n">
        <v>200</v>
      </c>
      <c r="DW17" s="48" t="n">
        <f aca="false">DV17/DU17*10</f>
        <v>16.6666666666667</v>
      </c>
      <c r="DX17" s="48" t="n">
        <v>15.8</v>
      </c>
      <c r="DY17" s="52"/>
      <c r="DZ17" s="52"/>
      <c r="EA17" s="52"/>
      <c r="EB17" s="52"/>
      <c r="EC17" s="52"/>
      <c r="ED17" s="52"/>
      <c r="EE17" s="52"/>
      <c r="EF17" s="52"/>
      <c r="EG17" s="48"/>
      <c r="EH17" s="48"/>
      <c r="EI17" s="6"/>
      <c r="EJ17" s="6"/>
      <c r="EK17" s="6"/>
      <c r="EL17" s="6"/>
      <c r="EM17" s="6"/>
      <c r="EN17" s="52"/>
      <c r="EO17" s="52"/>
      <c r="EP17" s="52"/>
      <c r="EQ17" s="52"/>
      <c r="ER17" s="52"/>
      <c r="ES17" s="67"/>
      <c r="ET17" s="67"/>
      <c r="EU17" s="67"/>
      <c r="EV17" s="52"/>
      <c r="EW17" s="48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52"/>
      <c r="FN17" s="52"/>
      <c r="FO17" s="52"/>
      <c r="FP17" s="52"/>
      <c r="FQ17" s="52"/>
      <c r="FR17" s="52"/>
      <c r="FS17" s="52"/>
      <c r="FT17" s="52"/>
    </row>
    <row r="18" s="13" customFormat="true" ht="12.6" hidden="false" customHeight="true" outlineLevel="0" collapsed="false">
      <c r="A18" s="26"/>
      <c r="B18" s="27" t="s">
        <v>83</v>
      </c>
      <c r="C18" s="28" t="s">
        <v>84</v>
      </c>
      <c r="D18" s="32" t="n">
        <f aca="false">P18+AT18+AZ18+CP18</f>
        <v>2158</v>
      </c>
      <c r="E18" s="30" t="n">
        <v>2158</v>
      </c>
      <c r="F18" s="30" t="n">
        <f aca="false">Q18+AC18+AO18+AU18+BA18+BG18+BS18+CQ18+CX18</f>
        <v>2158</v>
      </c>
      <c r="G18" s="31"/>
      <c r="H18" s="30" t="n">
        <f aca="false">R18+AD18+AP18+AV18+BB18+BH18+BT18+CR18+CZ18</f>
        <v>6803</v>
      </c>
      <c r="I18" s="30" t="n">
        <f aca="false">S18+AE18+AQ18+AW18+BC18+BI18+BU18+CS18+DA18</f>
        <v>6442</v>
      </c>
      <c r="J18" s="30" t="n">
        <f aca="false">DB18</f>
        <v>0</v>
      </c>
      <c r="K18" s="30" t="n">
        <f aca="false">DC18</f>
        <v>0</v>
      </c>
      <c r="L18" s="32" t="n">
        <f aca="false">H18+J18</f>
        <v>6803</v>
      </c>
      <c r="M18" s="33" t="n">
        <f aca="false">I18+K18</f>
        <v>6442</v>
      </c>
      <c r="N18" s="34" t="n">
        <f aca="false">L18/F18*10</f>
        <v>31.5245597775718</v>
      </c>
      <c r="O18" s="35" t="n">
        <f aca="false">M18/F18*10</f>
        <v>29.8517145505097</v>
      </c>
      <c r="P18" s="36" t="n">
        <v>1122</v>
      </c>
      <c r="Q18" s="37" t="n">
        <v>1122</v>
      </c>
      <c r="R18" s="40" t="n">
        <v>4500</v>
      </c>
      <c r="S18" s="40" t="n">
        <v>4275</v>
      </c>
      <c r="T18" s="40" t="n">
        <f aca="false">R18/Q18*10</f>
        <v>40.1069518716578</v>
      </c>
      <c r="U18" s="41" t="n">
        <f aca="false">S18/Q18*10</f>
        <v>38.1016042780749</v>
      </c>
      <c r="V18" s="38"/>
      <c r="W18" s="6"/>
      <c r="X18" s="6"/>
      <c r="Y18" s="6"/>
      <c r="Z18" s="6"/>
      <c r="AA18" s="6"/>
      <c r="AB18" s="37"/>
      <c r="AC18" s="38"/>
      <c r="AD18" s="40"/>
      <c r="AE18" s="43"/>
      <c r="AF18" s="6"/>
      <c r="AG18" s="6"/>
      <c r="AH18" s="6"/>
      <c r="AI18" s="6"/>
      <c r="AJ18" s="6"/>
      <c r="AK18" s="6"/>
      <c r="AL18" s="6"/>
      <c r="AM18" s="6"/>
      <c r="AN18" s="44"/>
      <c r="AO18" s="45"/>
      <c r="AP18" s="45"/>
      <c r="AQ18" s="45"/>
      <c r="AR18" s="6"/>
      <c r="AS18" s="6"/>
      <c r="AT18" s="46" t="n">
        <v>358</v>
      </c>
      <c r="AU18" s="45" t="n">
        <v>358</v>
      </c>
      <c r="AV18" s="47" t="n">
        <v>1046</v>
      </c>
      <c r="AW18" s="47" t="n">
        <v>990</v>
      </c>
      <c r="AX18" s="48" t="n">
        <f aca="false">AV18/AU18*10</f>
        <v>29.2178770949721</v>
      </c>
      <c r="AY18" s="48" t="n">
        <f aca="false">AW18/AU18*10</f>
        <v>27.6536312849162</v>
      </c>
      <c r="AZ18" s="44" t="n">
        <v>334</v>
      </c>
      <c r="BA18" s="45" t="n">
        <v>334</v>
      </c>
      <c r="BB18" s="47" t="n">
        <v>902</v>
      </c>
      <c r="BC18" s="47" t="n">
        <v>857</v>
      </c>
      <c r="BD18" s="63" t="n">
        <f aca="false">BB18/BA18*10</f>
        <v>27.0059880239521</v>
      </c>
      <c r="BE18" s="48" t="n">
        <f aca="false">BC18/BA18*10</f>
        <v>25.6586826347305</v>
      </c>
      <c r="BF18" s="45"/>
      <c r="BG18" s="45"/>
      <c r="BH18" s="45"/>
      <c r="BI18" s="50"/>
      <c r="BJ18" s="45"/>
      <c r="BK18" s="45"/>
      <c r="BL18" s="51"/>
      <c r="BM18" s="6"/>
      <c r="BN18" s="6"/>
      <c r="BO18" s="6"/>
      <c r="BP18" s="6"/>
      <c r="BQ18" s="6"/>
      <c r="BR18" s="52"/>
      <c r="BS18" s="52"/>
      <c r="BT18" s="48"/>
      <c r="BU18" s="48"/>
      <c r="BV18" s="48"/>
      <c r="BW18" s="48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44" t="n">
        <v>344</v>
      </c>
      <c r="CQ18" s="45" t="n">
        <v>344</v>
      </c>
      <c r="CR18" s="45" t="n">
        <v>355</v>
      </c>
      <c r="CS18" s="63" t="n">
        <v>320</v>
      </c>
      <c r="CT18" s="48" t="n">
        <f aca="false">CR18/CQ18*10</f>
        <v>10.3197674418605</v>
      </c>
      <c r="CU18" s="53" t="n">
        <f aca="false">CS18/CQ18*10</f>
        <v>9.30232558139535</v>
      </c>
      <c r="CV18" s="44"/>
      <c r="CW18" s="45"/>
      <c r="CX18" s="45"/>
      <c r="CY18" s="6"/>
      <c r="CZ18" s="47"/>
      <c r="DA18" s="48"/>
      <c r="DB18" s="52"/>
      <c r="DC18" s="52"/>
      <c r="DD18" s="54"/>
      <c r="DE18" s="48"/>
      <c r="DF18" s="48"/>
      <c r="DG18" s="48"/>
      <c r="DH18" s="45"/>
      <c r="DI18" s="45"/>
      <c r="DJ18" s="45"/>
      <c r="DK18" s="55"/>
      <c r="DL18" s="56"/>
      <c r="DM18" s="56"/>
      <c r="DN18" s="56"/>
      <c r="DO18" s="56"/>
      <c r="DP18" s="56"/>
      <c r="DQ18" s="56"/>
      <c r="DR18" s="56"/>
      <c r="DS18" s="56"/>
      <c r="DT18" s="52"/>
      <c r="DU18" s="52"/>
      <c r="DV18" s="48"/>
      <c r="DW18" s="52"/>
      <c r="DX18" s="48"/>
      <c r="DY18" s="52"/>
      <c r="DZ18" s="52"/>
      <c r="EA18" s="52"/>
      <c r="EB18" s="52"/>
      <c r="EC18" s="52"/>
      <c r="ED18" s="52"/>
      <c r="EE18" s="52"/>
      <c r="EF18" s="52"/>
      <c r="EG18" s="48"/>
      <c r="EH18" s="48"/>
      <c r="EI18" s="6"/>
      <c r="EJ18" s="6"/>
      <c r="EK18" s="6"/>
      <c r="EL18" s="6"/>
      <c r="EM18" s="6"/>
      <c r="EN18" s="52"/>
      <c r="EO18" s="52"/>
      <c r="EP18" s="52"/>
      <c r="EQ18" s="52"/>
      <c r="ER18" s="52"/>
      <c r="ES18" s="72"/>
      <c r="ET18" s="72"/>
      <c r="EU18" s="72"/>
      <c r="EV18" s="52"/>
      <c r="EW18" s="48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52" t="n">
        <v>200</v>
      </c>
      <c r="FN18" s="52"/>
      <c r="FO18" s="52"/>
      <c r="FP18" s="52"/>
      <c r="FQ18" s="52"/>
      <c r="FR18" s="52" t="n">
        <v>100</v>
      </c>
      <c r="FS18" s="52" t="n">
        <v>190</v>
      </c>
      <c r="FT18" s="52" t="n">
        <v>24.5</v>
      </c>
    </row>
    <row r="19" s="13" customFormat="true" ht="13.15" hidden="false" customHeight="true" outlineLevel="0" collapsed="false">
      <c r="A19" s="26"/>
      <c r="B19" s="27" t="s">
        <v>85</v>
      </c>
      <c r="C19" s="28" t="s">
        <v>86</v>
      </c>
      <c r="D19" s="29" t="n">
        <f aca="false">P19+AB19+AN19+AT19+AZ19+BF19+BL19+BR19+BX19+CD19+CJ19+CP19+CV19</f>
        <v>1314</v>
      </c>
      <c r="E19" s="30" t="n">
        <f aca="false">Q19+AC19+AO19+AU19+BA19+BS19+CW19</f>
        <v>1314</v>
      </c>
      <c r="F19" s="30" t="n">
        <f aca="false">Q19+AC19+AO19+AU19+BA19+BG19+BS19+CQ19+CX19</f>
        <v>1314</v>
      </c>
      <c r="G19" s="31"/>
      <c r="H19" s="30" t="n">
        <f aca="false">R19+AD19+AP19+AV19+BB19+BH19+BT19+CR19+CZ19</f>
        <v>4080.4</v>
      </c>
      <c r="I19" s="30" t="n">
        <f aca="false">S19+AE19+AQ19+AW19+BC19+BI19+BU19+CS19+DA19</f>
        <v>3834.9</v>
      </c>
      <c r="J19" s="30" t="n">
        <f aca="false">DB19</f>
        <v>0</v>
      </c>
      <c r="K19" s="30" t="n">
        <f aca="false">DC19</f>
        <v>0</v>
      </c>
      <c r="L19" s="32" t="n">
        <f aca="false">H19+J19</f>
        <v>4080.4</v>
      </c>
      <c r="M19" s="33" t="n">
        <f aca="false">I19+K19</f>
        <v>3834.9</v>
      </c>
      <c r="N19" s="34" t="n">
        <f aca="false">L19/F19*10</f>
        <v>31.0532724505327</v>
      </c>
      <c r="O19" s="35" t="n">
        <f aca="false">M19/F19*10</f>
        <v>29.1849315068493</v>
      </c>
      <c r="P19" s="36"/>
      <c r="Q19" s="37"/>
      <c r="R19" s="40"/>
      <c r="S19" s="40"/>
      <c r="T19" s="40"/>
      <c r="U19" s="40"/>
      <c r="V19" s="38"/>
      <c r="W19" s="6"/>
      <c r="X19" s="6"/>
      <c r="Y19" s="6"/>
      <c r="Z19" s="6"/>
      <c r="AA19" s="6"/>
      <c r="AB19" s="37"/>
      <c r="AC19" s="38"/>
      <c r="AD19" s="40"/>
      <c r="AE19" s="43"/>
      <c r="AF19" s="6"/>
      <c r="AG19" s="6"/>
      <c r="AH19" s="6"/>
      <c r="AI19" s="6"/>
      <c r="AJ19" s="6"/>
      <c r="AK19" s="6"/>
      <c r="AL19" s="6"/>
      <c r="AM19" s="6"/>
      <c r="AN19" s="44"/>
      <c r="AO19" s="45"/>
      <c r="AP19" s="45"/>
      <c r="AQ19" s="45"/>
      <c r="AR19" s="6"/>
      <c r="AS19" s="6"/>
      <c r="AT19" s="46" t="n">
        <v>1314</v>
      </c>
      <c r="AU19" s="45" t="n">
        <v>1314</v>
      </c>
      <c r="AV19" s="47" t="n">
        <v>4080.4</v>
      </c>
      <c r="AW19" s="47" t="n">
        <v>3834.9</v>
      </c>
      <c r="AX19" s="48" t="n">
        <f aca="false">AV19/AU19*10</f>
        <v>31.0532724505327</v>
      </c>
      <c r="AY19" s="48" t="n">
        <f aca="false">AW19/AU19*10</f>
        <v>29.1849315068493</v>
      </c>
      <c r="AZ19" s="44"/>
      <c r="BA19" s="45"/>
      <c r="BB19" s="47"/>
      <c r="BC19" s="47"/>
      <c r="BD19" s="48"/>
      <c r="BE19" s="48"/>
      <c r="BF19" s="45"/>
      <c r="BG19" s="45"/>
      <c r="BH19" s="45"/>
      <c r="BI19" s="50"/>
      <c r="BJ19" s="45"/>
      <c r="BK19" s="45"/>
      <c r="BL19" s="51"/>
      <c r="BM19" s="6"/>
      <c r="BN19" s="6"/>
      <c r="BO19" s="6"/>
      <c r="BP19" s="6"/>
      <c r="BQ19" s="6"/>
      <c r="BR19" s="52"/>
      <c r="BS19" s="52"/>
      <c r="BT19" s="48"/>
      <c r="BU19" s="48"/>
      <c r="BV19" s="48"/>
      <c r="BW19" s="48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44"/>
      <c r="CQ19" s="45"/>
      <c r="CR19" s="45"/>
      <c r="CS19" s="45"/>
      <c r="CT19" s="48"/>
      <c r="CU19" s="53"/>
      <c r="CV19" s="44"/>
      <c r="CW19" s="45"/>
      <c r="CX19" s="45"/>
      <c r="CY19" s="6"/>
      <c r="CZ19" s="47"/>
      <c r="DA19" s="48"/>
      <c r="DB19" s="52"/>
      <c r="DC19" s="52"/>
      <c r="DD19" s="54"/>
      <c r="DE19" s="48"/>
      <c r="DF19" s="48"/>
      <c r="DG19" s="48"/>
      <c r="DH19" s="45" t="n">
        <v>1017</v>
      </c>
      <c r="DI19" s="45" t="n">
        <v>1017</v>
      </c>
      <c r="DJ19" s="45" t="n">
        <v>1017</v>
      </c>
      <c r="DK19" s="56"/>
      <c r="DL19" s="56" t="n">
        <v>45765</v>
      </c>
      <c r="DM19" s="56" t="n">
        <v>38900</v>
      </c>
      <c r="DN19" s="56"/>
      <c r="DO19" s="56"/>
      <c r="DP19" s="56" t="n">
        <v>45765</v>
      </c>
      <c r="DQ19" s="56" t="n">
        <v>38900</v>
      </c>
      <c r="DR19" s="56" t="n">
        <v>450</v>
      </c>
      <c r="DS19" s="56" t="n">
        <v>382</v>
      </c>
      <c r="DT19" s="52"/>
      <c r="DU19" s="52"/>
      <c r="DV19" s="48"/>
      <c r="DW19" s="52"/>
      <c r="DX19" s="48"/>
      <c r="DY19" s="52"/>
      <c r="DZ19" s="52"/>
      <c r="EA19" s="52"/>
      <c r="EB19" s="52"/>
      <c r="EC19" s="52"/>
      <c r="ED19" s="52"/>
      <c r="EE19" s="52"/>
      <c r="EF19" s="52"/>
      <c r="EG19" s="48"/>
      <c r="EH19" s="48"/>
      <c r="EI19" s="6"/>
      <c r="EJ19" s="6"/>
      <c r="EK19" s="6"/>
      <c r="EL19" s="6"/>
      <c r="EM19" s="6"/>
      <c r="EN19" s="52"/>
      <c r="EO19" s="52"/>
      <c r="EP19" s="52"/>
      <c r="EQ19" s="52"/>
      <c r="ER19" s="52"/>
      <c r="ES19" s="72" t="n">
        <v>829</v>
      </c>
      <c r="ET19" s="72" t="n">
        <v>829</v>
      </c>
      <c r="EU19" s="72" t="n">
        <v>1941.1</v>
      </c>
      <c r="EV19" s="48" t="n">
        <f aca="false">EU19/ET18:ET19*10</f>
        <v>23.4149577804584</v>
      </c>
      <c r="EW19" s="48" t="n">
        <v>14.04</v>
      </c>
      <c r="EX19" s="6"/>
      <c r="EY19" s="6"/>
      <c r="EZ19" s="6" t="s">
        <v>66</v>
      </c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52"/>
      <c r="FN19" s="52"/>
      <c r="FO19" s="52"/>
      <c r="FP19" s="52"/>
      <c r="FQ19" s="52"/>
      <c r="FR19" s="52"/>
      <c r="FS19" s="52"/>
      <c r="FT19" s="52"/>
    </row>
    <row r="20" s="13" customFormat="true" ht="12.6" hidden="false" customHeight="true" outlineLevel="0" collapsed="false">
      <c r="A20" s="26"/>
      <c r="B20" s="27" t="s">
        <v>87</v>
      </c>
      <c r="C20" s="28" t="s">
        <v>88</v>
      </c>
      <c r="D20" s="29" t="n">
        <f aca="false">P20+AB20+AN20+AT20+AZ20+BF20+BL20+BR20+BX20+CD20+CJ20+CP20+CV20</f>
        <v>800</v>
      </c>
      <c r="E20" s="30" t="n">
        <f aca="false">Q20+AC20+AO20+AU20+BA20+BS20+CW20</f>
        <v>800</v>
      </c>
      <c r="F20" s="30" t="n">
        <f aca="false">Q20+AC20+AO20+AU20+BA20+BG20+BS20+CQ20+CX20</f>
        <v>800</v>
      </c>
      <c r="G20" s="31"/>
      <c r="H20" s="30" t="n">
        <f aca="false">R20+AD20+AP20+AV20+BB20+BH20+BT20+CR20+CZ20</f>
        <v>1930.3</v>
      </c>
      <c r="I20" s="30" t="n">
        <f aca="false">S20+AE20+AQ20+AW20+BC20+BI20+BU20+CS20+DA20</f>
        <v>1625</v>
      </c>
      <c r="J20" s="30" t="n">
        <f aca="false">DB20</f>
        <v>0</v>
      </c>
      <c r="K20" s="30" t="n">
        <f aca="false">DC20</f>
        <v>0</v>
      </c>
      <c r="L20" s="32" t="n">
        <f aca="false">H20+J20</f>
        <v>1930.3</v>
      </c>
      <c r="M20" s="33" t="n">
        <f aca="false">I20+K20</f>
        <v>1625</v>
      </c>
      <c r="N20" s="34" t="n">
        <f aca="false">L20/F20*10</f>
        <v>24.12875</v>
      </c>
      <c r="O20" s="35" t="n">
        <f aca="false">M20/F20*10</f>
        <v>20.3125</v>
      </c>
      <c r="P20" s="36" t="n">
        <v>500</v>
      </c>
      <c r="Q20" s="37" t="n">
        <v>500</v>
      </c>
      <c r="R20" s="40" t="n">
        <v>1376.9</v>
      </c>
      <c r="S20" s="40" t="n">
        <v>1196.9</v>
      </c>
      <c r="T20" s="40" t="n">
        <f aca="false">R20/Q20*10</f>
        <v>27.538</v>
      </c>
      <c r="U20" s="41" t="n">
        <f aca="false">S20/Q20*10</f>
        <v>23.938</v>
      </c>
      <c r="V20" s="38"/>
      <c r="W20" s="6"/>
      <c r="X20" s="6"/>
      <c r="Y20" s="6"/>
      <c r="Z20" s="6"/>
      <c r="AA20" s="6"/>
      <c r="AB20" s="37"/>
      <c r="AC20" s="38"/>
      <c r="AD20" s="40"/>
      <c r="AE20" s="43"/>
      <c r="AF20" s="6"/>
      <c r="AG20" s="6"/>
      <c r="AH20" s="6"/>
      <c r="AI20" s="6"/>
      <c r="AJ20" s="6"/>
      <c r="AK20" s="6"/>
      <c r="AL20" s="6"/>
      <c r="AM20" s="6"/>
      <c r="AN20" s="44"/>
      <c r="AO20" s="45"/>
      <c r="AP20" s="45"/>
      <c r="AQ20" s="45"/>
      <c r="AR20" s="6"/>
      <c r="AS20" s="6"/>
      <c r="AT20" s="46"/>
      <c r="AU20" s="45"/>
      <c r="AV20" s="47"/>
      <c r="AW20" s="47"/>
      <c r="AX20" s="48"/>
      <c r="AY20" s="48"/>
      <c r="AZ20" s="44" t="n">
        <v>300</v>
      </c>
      <c r="BA20" s="45" t="n">
        <v>300</v>
      </c>
      <c r="BB20" s="47" t="n">
        <v>553.4</v>
      </c>
      <c r="BC20" s="47" t="n">
        <v>428.1</v>
      </c>
      <c r="BD20" s="63" t="n">
        <f aca="false">BB20/BA20*10</f>
        <v>18.4466666666667</v>
      </c>
      <c r="BE20" s="48" t="n">
        <f aca="false">BC20/BA20*10</f>
        <v>14.27</v>
      </c>
      <c r="BF20" s="45"/>
      <c r="BG20" s="45"/>
      <c r="BH20" s="45"/>
      <c r="BI20" s="50"/>
      <c r="BJ20" s="45"/>
      <c r="BK20" s="45"/>
      <c r="BL20" s="51"/>
      <c r="BM20" s="6"/>
      <c r="BN20" s="6"/>
      <c r="BO20" s="6"/>
      <c r="BP20" s="6"/>
      <c r="BQ20" s="6"/>
      <c r="BR20" s="52"/>
      <c r="BS20" s="52"/>
      <c r="BT20" s="48"/>
      <c r="BU20" s="48"/>
      <c r="BV20" s="48"/>
      <c r="BW20" s="48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44"/>
      <c r="CQ20" s="45"/>
      <c r="CR20" s="45"/>
      <c r="CS20" s="45"/>
      <c r="CT20" s="48"/>
      <c r="CU20" s="53"/>
      <c r="CV20" s="44"/>
      <c r="CW20" s="45"/>
      <c r="CX20" s="45"/>
      <c r="CY20" s="6"/>
      <c r="CZ20" s="47"/>
      <c r="DA20" s="48"/>
      <c r="DB20" s="52"/>
      <c r="DC20" s="52"/>
      <c r="DD20" s="54"/>
      <c r="DE20" s="48"/>
      <c r="DF20" s="48"/>
      <c r="DG20" s="48"/>
      <c r="DH20" s="45"/>
      <c r="DI20" s="45"/>
      <c r="DJ20" s="45"/>
      <c r="DK20" s="56"/>
      <c r="DL20" s="56"/>
      <c r="DM20" s="56"/>
      <c r="DN20" s="56"/>
      <c r="DO20" s="56"/>
      <c r="DP20" s="56"/>
      <c r="DQ20" s="56"/>
      <c r="DR20" s="56"/>
      <c r="DS20" s="56"/>
      <c r="DT20" s="52"/>
      <c r="DU20" s="52"/>
      <c r="DV20" s="48"/>
      <c r="DW20" s="52"/>
      <c r="DX20" s="48"/>
      <c r="DY20" s="52"/>
      <c r="DZ20" s="52"/>
      <c r="EA20" s="52"/>
      <c r="EB20" s="52"/>
      <c r="EC20" s="52"/>
      <c r="ED20" s="52"/>
      <c r="EE20" s="52"/>
      <c r="EF20" s="52"/>
      <c r="EG20" s="48"/>
      <c r="EH20" s="48"/>
      <c r="EI20" s="6"/>
      <c r="EJ20" s="6"/>
      <c r="EK20" s="6"/>
      <c r="EL20" s="6"/>
      <c r="EM20" s="6"/>
      <c r="EN20" s="52"/>
      <c r="EO20" s="52"/>
      <c r="EP20" s="52"/>
      <c r="EQ20" s="52"/>
      <c r="ER20" s="52"/>
      <c r="ES20" s="67"/>
      <c r="ET20" s="67"/>
      <c r="EU20" s="67"/>
      <c r="EV20" s="52"/>
      <c r="EW20" s="48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52"/>
      <c r="FN20" s="52"/>
      <c r="FO20" s="52"/>
      <c r="FP20" s="52"/>
      <c r="FQ20" s="52"/>
      <c r="FR20" s="52"/>
      <c r="FS20" s="52"/>
      <c r="FT20" s="52"/>
    </row>
    <row r="21" s="13" customFormat="true" ht="13.15" hidden="false" customHeight="true" outlineLevel="0" collapsed="false">
      <c r="A21" s="26"/>
      <c r="B21" s="27" t="s">
        <v>89</v>
      </c>
      <c r="C21" s="58" t="s">
        <v>90</v>
      </c>
      <c r="D21" s="29" t="n">
        <f aca="false">P21+AB22+AN21+AT21+AZ21+BF21+BL21+BR21+BX21+CD21+CJ21+CP21+CV21</f>
        <v>0</v>
      </c>
      <c r="E21" s="30" t="n">
        <f aca="false">Q21+AC21+AO21+AU21+BA21+BS21+CW21</f>
        <v>0</v>
      </c>
      <c r="F21" s="30" t="n">
        <f aca="false">Q21+AC21+AO21+AU21+BA21+BG21+BS21+CQ21+CX21</f>
        <v>0</v>
      </c>
      <c r="G21" s="31"/>
      <c r="H21" s="30" t="n">
        <f aca="false">R21+AD21+AP21+AV21+BB21+BH21+BT21+CR21+CZ21</f>
        <v>0</v>
      </c>
      <c r="I21" s="59" t="n">
        <f aca="false">S21+AE21+AQ21+AW21+BC21+BI21+BU21+CS21+DA21</f>
        <v>0</v>
      </c>
      <c r="J21" s="30" t="n">
        <f aca="false">DB21</f>
        <v>0</v>
      </c>
      <c r="K21" s="30" t="n">
        <f aca="false">DC21</f>
        <v>0</v>
      </c>
      <c r="L21" s="32" t="n">
        <f aca="false">H21+J21</f>
        <v>0</v>
      </c>
      <c r="M21" s="33" t="n">
        <f aca="false">I21+K21</f>
        <v>0</v>
      </c>
      <c r="N21" s="34" t="e">
        <f aca="false">L21/F21*10</f>
        <v>#DIV/0!</v>
      </c>
      <c r="O21" s="35" t="e">
        <f aca="false">M21/F21*10</f>
        <v>#DIV/0!</v>
      </c>
      <c r="P21" s="36"/>
      <c r="Q21" s="37"/>
      <c r="R21" s="40"/>
      <c r="S21" s="40"/>
      <c r="T21" s="40"/>
      <c r="U21" s="40"/>
      <c r="V21" s="38"/>
      <c r="W21" s="6"/>
      <c r="X21" s="6"/>
      <c r="Y21" s="6"/>
      <c r="Z21" s="6"/>
      <c r="AA21" s="6" t="s">
        <v>91</v>
      </c>
      <c r="AB21" s="37"/>
      <c r="AC21" s="38"/>
      <c r="AD21" s="40"/>
      <c r="AE21" s="43"/>
      <c r="AF21" s="6"/>
      <c r="AG21" s="6"/>
      <c r="AH21" s="6"/>
      <c r="AI21" s="6"/>
      <c r="AJ21" s="6"/>
      <c r="AK21" s="6"/>
      <c r="AL21" s="6"/>
      <c r="AM21" s="6"/>
      <c r="AN21" s="44"/>
      <c r="AO21" s="45"/>
      <c r="AP21" s="45"/>
      <c r="AQ21" s="45"/>
      <c r="AR21" s="6"/>
      <c r="AS21" s="6"/>
      <c r="AT21" s="46"/>
      <c r="AU21" s="45"/>
      <c r="AV21" s="47"/>
      <c r="AW21" s="47"/>
      <c r="AX21" s="48"/>
      <c r="AY21" s="48"/>
      <c r="AZ21" s="44"/>
      <c r="BA21" s="45"/>
      <c r="BB21" s="47"/>
      <c r="BC21" s="47"/>
      <c r="BD21" s="63"/>
      <c r="BE21" s="48"/>
      <c r="BF21" s="45"/>
      <c r="BG21" s="45"/>
      <c r="BH21" s="45"/>
      <c r="BI21" s="50"/>
      <c r="BJ21" s="45"/>
      <c r="BK21" s="45"/>
      <c r="BL21" s="51"/>
      <c r="BM21" s="6"/>
      <c r="BN21" s="6"/>
      <c r="BO21" s="6"/>
      <c r="BP21" s="6"/>
      <c r="BQ21" s="6"/>
      <c r="BR21" s="52"/>
      <c r="BS21" s="52"/>
      <c r="BT21" s="48"/>
      <c r="BU21" s="48"/>
      <c r="BV21" s="48"/>
      <c r="BW21" s="48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44"/>
      <c r="CQ21" s="45"/>
      <c r="CR21" s="45"/>
      <c r="CS21" s="45"/>
      <c r="CT21" s="48"/>
      <c r="CU21" s="53"/>
      <c r="CV21" s="44"/>
      <c r="CW21" s="45"/>
      <c r="CX21" s="45"/>
      <c r="CY21" s="6"/>
      <c r="CZ21" s="47"/>
      <c r="DA21" s="48"/>
      <c r="DB21" s="52"/>
      <c r="DC21" s="52"/>
      <c r="DD21" s="54"/>
      <c r="DE21" s="48"/>
      <c r="DF21" s="48"/>
      <c r="DG21" s="48"/>
      <c r="DH21" s="45"/>
      <c r="DI21" s="45"/>
      <c r="DJ21" s="45"/>
      <c r="DK21" s="56"/>
      <c r="DL21" s="56"/>
      <c r="DM21" s="56"/>
      <c r="DN21" s="56"/>
      <c r="DO21" s="56"/>
      <c r="DP21" s="56"/>
      <c r="DQ21" s="56"/>
      <c r="DR21" s="56"/>
      <c r="DS21" s="56"/>
      <c r="DT21" s="52"/>
      <c r="DU21" s="52"/>
      <c r="DV21" s="48"/>
      <c r="DW21" s="52"/>
      <c r="DX21" s="48"/>
      <c r="DY21" s="52"/>
      <c r="DZ21" s="52"/>
      <c r="EA21" s="52"/>
      <c r="EB21" s="52"/>
      <c r="EC21" s="52"/>
      <c r="ED21" s="52"/>
      <c r="EE21" s="52"/>
      <c r="EF21" s="52"/>
      <c r="EG21" s="48"/>
      <c r="EH21" s="48"/>
      <c r="EI21" s="6"/>
      <c r="EJ21" s="6"/>
      <c r="EK21" s="6"/>
      <c r="EL21" s="6"/>
      <c r="EM21" s="6"/>
      <c r="EN21" s="52"/>
      <c r="EO21" s="52"/>
      <c r="EP21" s="52"/>
      <c r="EQ21" s="52"/>
      <c r="ER21" s="52"/>
      <c r="ES21" s="67" t="n">
        <v>91</v>
      </c>
      <c r="ET21" s="62" t="n">
        <v>91</v>
      </c>
      <c r="EU21" s="67" t="n">
        <v>160</v>
      </c>
      <c r="EV21" s="48" t="n">
        <f aca="false">EU21/ET20:ET21*10</f>
        <v>17.5824175824176</v>
      </c>
      <c r="EW21" s="48" t="n">
        <v>17.6</v>
      </c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52" t="n">
        <v>140</v>
      </c>
      <c r="FN21" s="52"/>
      <c r="FO21" s="52"/>
      <c r="FP21" s="52"/>
      <c r="FQ21" s="52" t="n">
        <v>450</v>
      </c>
      <c r="FR21" s="52" t="n">
        <v>113</v>
      </c>
      <c r="FS21" s="52" t="n">
        <v>275</v>
      </c>
      <c r="FT21" s="52" t="n">
        <v>21.1</v>
      </c>
    </row>
    <row r="22" s="13" customFormat="true" ht="13.9" hidden="false" customHeight="true" outlineLevel="0" collapsed="false">
      <c r="A22" s="26"/>
      <c r="B22" s="27" t="s">
        <v>92</v>
      </c>
      <c r="C22" s="58" t="s">
        <v>93</v>
      </c>
      <c r="D22" s="29" t="n">
        <f aca="false">P22+AB22+AN22+AT22+AZ22+BF22+BL22+BR22+BX22+CD22+CJ22+CP22+CV22</f>
        <v>517</v>
      </c>
      <c r="E22" s="30" t="n">
        <v>517</v>
      </c>
      <c r="F22" s="30" t="n">
        <f aca="false">Q22+AC22+AO22+AU22+BA22+BG22+BS22+CQ22+CX22</f>
        <v>517</v>
      </c>
      <c r="G22" s="31"/>
      <c r="H22" s="30" t="n">
        <f aca="false">R22+AD22+AP22+AV22+BB22+BH22+BT22+CR22+CZ22</f>
        <v>1236</v>
      </c>
      <c r="I22" s="30" t="n">
        <f aca="false">S22+AE22+AQ22+AW22+BC22+BI22+BU22+CS22+DA22</f>
        <v>1202.7</v>
      </c>
      <c r="J22" s="30" t="n">
        <f aca="false">DB22</f>
        <v>0</v>
      </c>
      <c r="K22" s="30" t="n">
        <f aca="false">DC22</f>
        <v>0</v>
      </c>
      <c r="L22" s="32" t="n">
        <f aca="false">H22+J22</f>
        <v>1236</v>
      </c>
      <c r="M22" s="33" t="n">
        <f aca="false">I22+K22</f>
        <v>1202.7</v>
      </c>
      <c r="N22" s="34" t="n">
        <f aca="false">L22/F22*10</f>
        <v>23.9071566731141</v>
      </c>
      <c r="O22" s="35" t="n">
        <f aca="false">M22/F22*10</f>
        <v>23.2630560928433</v>
      </c>
      <c r="P22" s="73" t="n">
        <v>260</v>
      </c>
      <c r="Q22" s="74" t="n">
        <v>260</v>
      </c>
      <c r="R22" s="75" t="n">
        <v>811</v>
      </c>
      <c r="S22" s="40" t="n">
        <v>799</v>
      </c>
      <c r="T22" s="40" t="n">
        <f aca="false">R22/Q22*10</f>
        <v>31.1923076923077</v>
      </c>
      <c r="U22" s="41" t="n">
        <f aca="false">S22/Q22*10</f>
        <v>30.7307692307692</v>
      </c>
      <c r="V22" s="76"/>
      <c r="W22" s="6"/>
      <c r="X22" s="6"/>
      <c r="Y22" s="6"/>
      <c r="Z22" s="6"/>
      <c r="AA22" s="6"/>
      <c r="AB22" s="77"/>
      <c r="AC22" s="59"/>
      <c r="AD22" s="31"/>
      <c r="AE22" s="43"/>
      <c r="AF22" s="6"/>
      <c r="AG22" s="6"/>
      <c r="AH22" s="6"/>
      <c r="AI22" s="6"/>
      <c r="AJ22" s="6"/>
      <c r="AK22" s="6"/>
      <c r="AL22" s="6"/>
      <c r="AM22" s="6"/>
      <c r="AN22" s="78"/>
      <c r="AO22" s="79"/>
      <c r="AP22" s="80"/>
      <c r="AQ22" s="80"/>
      <c r="AR22" s="6"/>
      <c r="AS22" s="6"/>
      <c r="AT22" s="81" t="n">
        <v>100</v>
      </c>
      <c r="AU22" s="82" t="n">
        <v>100</v>
      </c>
      <c r="AV22" s="63" t="n">
        <v>248</v>
      </c>
      <c r="AW22" s="47" t="n">
        <v>239</v>
      </c>
      <c r="AX22" s="48" t="n">
        <f aca="false">AV22/AU22*10</f>
        <v>24.8</v>
      </c>
      <c r="AY22" s="48" t="n">
        <f aca="false">AW22/AU22*10</f>
        <v>23.9</v>
      </c>
      <c r="AZ22" s="83" t="n">
        <v>87</v>
      </c>
      <c r="BA22" s="84" t="n">
        <v>87</v>
      </c>
      <c r="BB22" s="63" t="n">
        <v>135</v>
      </c>
      <c r="BC22" s="47" t="n">
        <f aca="false">BB22*0.94</f>
        <v>126.9</v>
      </c>
      <c r="BD22" s="63" t="n">
        <f aca="false">BB22/BA22*10</f>
        <v>15.5172413793103</v>
      </c>
      <c r="BE22" s="48" t="n">
        <f aca="false">BC22/BA22*10</f>
        <v>14.5862068965517</v>
      </c>
      <c r="BF22" s="79"/>
      <c r="BG22" s="84"/>
      <c r="BH22" s="84"/>
      <c r="BI22" s="82"/>
      <c r="BJ22" s="84"/>
      <c r="BK22" s="84"/>
      <c r="BL22" s="51"/>
      <c r="BM22" s="6"/>
      <c r="BN22" s="6"/>
      <c r="BO22" s="6"/>
      <c r="BP22" s="6"/>
      <c r="BQ22" s="6"/>
      <c r="BR22" s="52"/>
      <c r="BS22" s="52"/>
      <c r="BT22" s="48"/>
      <c r="BU22" s="48"/>
      <c r="BV22" s="48"/>
      <c r="BW22" s="48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85" t="n">
        <v>70</v>
      </c>
      <c r="CQ22" s="84" t="n">
        <v>70</v>
      </c>
      <c r="CR22" s="84" t="n">
        <v>42</v>
      </c>
      <c r="CS22" s="63" t="n">
        <f aca="false">CR22*0.9</f>
        <v>37.8</v>
      </c>
      <c r="CT22" s="48" t="n">
        <f aca="false">CR22/CQ22*10</f>
        <v>6</v>
      </c>
      <c r="CU22" s="53" t="n">
        <f aca="false">CS22/CQ22*10</f>
        <v>5.4</v>
      </c>
      <c r="CV22" s="85"/>
      <c r="CW22" s="84"/>
      <c r="CX22" s="84"/>
      <c r="CY22" s="6"/>
      <c r="CZ22" s="63"/>
      <c r="DA22" s="48"/>
      <c r="DB22" s="52"/>
      <c r="DC22" s="52"/>
      <c r="DD22" s="54"/>
      <c r="DE22" s="48"/>
      <c r="DF22" s="48"/>
      <c r="DG22" s="48"/>
      <c r="DH22" s="84"/>
      <c r="DI22" s="84"/>
      <c r="DJ22" s="84"/>
      <c r="DK22" s="56"/>
      <c r="DL22" s="56"/>
      <c r="DM22" s="56"/>
      <c r="DN22" s="56"/>
      <c r="DO22" s="56"/>
      <c r="DP22" s="56"/>
      <c r="DQ22" s="56"/>
      <c r="DR22" s="56"/>
      <c r="DS22" s="56"/>
      <c r="DT22" s="52"/>
      <c r="DU22" s="52"/>
      <c r="DV22" s="48"/>
      <c r="DW22" s="52"/>
      <c r="DX22" s="48"/>
      <c r="DY22" s="52"/>
      <c r="DZ22" s="52"/>
      <c r="EA22" s="52"/>
      <c r="EB22" s="52"/>
      <c r="EC22" s="52"/>
      <c r="ED22" s="52"/>
      <c r="EE22" s="52"/>
      <c r="EF22" s="52"/>
      <c r="EG22" s="48"/>
      <c r="EH22" s="48"/>
      <c r="EI22" s="6"/>
      <c r="EJ22" s="6"/>
      <c r="EK22" s="6"/>
      <c r="EL22" s="6"/>
      <c r="EM22" s="6"/>
      <c r="EN22" s="52"/>
      <c r="EO22" s="52"/>
      <c r="EP22" s="52"/>
      <c r="EQ22" s="52"/>
      <c r="ER22" s="52"/>
      <c r="ES22" s="86"/>
      <c r="ET22" s="86"/>
      <c r="EU22" s="86"/>
      <c r="EV22" s="52"/>
      <c r="EW22" s="48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52"/>
      <c r="FN22" s="52"/>
      <c r="FO22" s="52"/>
      <c r="FP22" s="52"/>
      <c r="FQ22" s="52"/>
      <c r="FR22" s="52"/>
      <c r="FS22" s="52"/>
      <c r="FT22" s="52"/>
    </row>
    <row r="23" s="13" customFormat="true" ht="15.75" hidden="false" customHeight="false" outlineLevel="0" collapsed="false">
      <c r="A23" s="87"/>
      <c r="B23" s="27" t="s">
        <v>94</v>
      </c>
      <c r="C23" s="58" t="s">
        <v>95</v>
      </c>
      <c r="D23" s="29" t="n">
        <f aca="false">P23+AB23+AN23+AT23+AZ23+BF23+BL23+BR23+BX23+CD23+CJ23+CP23+CV23</f>
        <v>878</v>
      </c>
      <c r="E23" s="30" t="n">
        <v>878</v>
      </c>
      <c r="F23" s="30" t="n">
        <f aca="false">Q23+AC23+AO23+AU23+BA23+BG23+BS23+CQ23+CX23</f>
        <v>878</v>
      </c>
      <c r="G23" s="31"/>
      <c r="H23" s="30" t="n">
        <f aca="false">R23+AD23+AP23+AV23+BB23+BH23+BT23+CR23+CZ23</f>
        <v>1020</v>
      </c>
      <c r="I23" s="59" t="n">
        <f aca="false">S23+AE23+AQ23+AW23+BC23+BI23+BU23+CS23+DA23</f>
        <v>1020</v>
      </c>
      <c r="J23" s="30" t="n">
        <f aca="false">DB23</f>
        <v>0</v>
      </c>
      <c r="K23" s="30" t="n">
        <f aca="false">DC23</f>
        <v>0</v>
      </c>
      <c r="L23" s="32" t="n">
        <f aca="false">H23+J23</f>
        <v>1020</v>
      </c>
      <c r="M23" s="33" t="n">
        <f aca="false">I23+K23</f>
        <v>1020</v>
      </c>
      <c r="N23" s="34" t="n">
        <f aca="false">L23/F23*10</f>
        <v>11.6173120728929</v>
      </c>
      <c r="O23" s="35" t="n">
        <f aca="false">M23/F23*10</f>
        <v>11.6173120728929</v>
      </c>
      <c r="P23" s="73" t="n">
        <v>470</v>
      </c>
      <c r="Q23" s="74" t="n">
        <v>470</v>
      </c>
      <c r="R23" s="75" t="n">
        <v>500</v>
      </c>
      <c r="S23" s="40" t="n">
        <v>500</v>
      </c>
      <c r="T23" s="40" t="n">
        <f aca="false">R23/Q23*10</f>
        <v>10.6382978723404</v>
      </c>
      <c r="U23" s="41" t="n">
        <f aca="false">S23/Q23*10</f>
        <v>10.6382978723404</v>
      </c>
      <c r="V23" s="76"/>
      <c r="W23" s="88"/>
      <c r="X23" s="88"/>
      <c r="Y23" s="88"/>
      <c r="Z23" s="88"/>
      <c r="AA23" s="88"/>
      <c r="AB23" s="74"/>
      <c r="AC23" s="61"/>
      <c r="AD23" s="31"/>
      <c r="AE23" s="89"/>
      <c r="AF23" s="88"/>
      <c r="AG23" s="88"/>
      <c r="AH23" s="88"/>
      <c r="AI23" s="88"/>
      <c r="AJ23" s="88"/>
      <c r="AK23" s="88"/>
      <c r="AL23" s="88"/>
      <c r="AM23" s="88"/>
      <c r="AN23" s="78"/>
      <c r="AO23" s="79"/>
      <c r="AP23" s="80"/>
      <c r="AQ23" s="80"/>
      <c r="AR23" s="88"/>
      <c r="AS23" s="88"/>
      <c r="AT23" s="81"/>
      <c r="AU23" s="82"/>
      <c r="AV23" s="63"/>
      <c r="AW23" s="63"/>
      <c r="AX23" s="89"/>
      <c r="AY23" s="89"/>
      <c r="AZ23" s="83"/>
      <c r="BA23" s="84"/>
      <c r="BB23" s="63"/>
      <c r="BC23" s="47"/>
      <c r="BD23" s="89"/>
      <c r="BE23" s="48"/>
      <c r="BF23" s="79" t="n">
        <v>265</v>
      </c>
      <c r="BG23" s="84" t="n">
        <v>265</v>
      </c>
      <c r="BH23" s="84" t="n">
        <v>370</v>
      </c>
      <c r="BI23" s="82" t="n">
        <v>370</v>
      </c>
      <c r="BJ23" s="84" t="n">
        <f aca="false">BH23/BG23*10</f>
        <v>13.9622641509434</v>
      </c>
      <c r="BK23" s="48" t="n">
        <f aca="false">BI23/BG23*10</f>
        <v>13.9622641509434</v>
      </c>
      <c r="BL23" s="51"/>
      <c r="BM23" s="88"/>
      <c r="BN23" s="88"/>
      <c r="BO23" s="88"/>
      <c r="BP23" s="88"/>
      <c r="BQ23" s="88"/>
      <c r="BR23" s="90"/>
      <c r="BS23" s="90"/>
      <c r="BT23" s="89"/>
      <c r="BU23" s="89"/>
      <c r="BV23" s="89"/>
      <c r="BW23" s="89"/>
      <c r="BX23" s="88"/>
      <c r="BY23" s="88"/>
      <c r="BZ23" s="88"/>
      <c r="CA23" s="88"/>
      <c r="CB23" s="88"/>
      <c r="CC23" s="88"/>
      <c r="CD23" s="88"/>
      <c r="CE23" s="88"/>
      <c r="CF23" s="88"/>
      <c r="CG23" s="88"/>
      <c r="CH23" s="88"/>
      <c r="CI23" s="88"/>
      <c r="CJ23" s="88"/>
      <c r="CK23" s="88"/>
      <c r="CL23" s="88"/>
      <c r="CM23" s="88"/>
      <c r="CN23" s="88"/>
      <c r="CO23" s="88"/>
      <c r="CP23" s="85" t="n">
        <v>143</v>
      </c>
      <c r="CQ23" s="84" t="n">
        <v>143</v>
      </c>
      <c r="CR23" s="84" t="n">
        <v>150</v>
      </c>
      <c r="CS23" s="63" t="n">
        <v>150</v>
      </c>
      <c r="CT23" s="48" t="n">
        <f aca="false">CR23/CQ23*10</f>
        <v>10.4895104895105</v>
      </c>
      <c r="CU23" s="53" t="n">
        <f aca="false">CS23/CQ23*10</f>
        <v>10.4895104895105</v>
      </c>
      <c r="CV23" s="85"/>
      <c r="CW23" s="84"/>
      <c r="CX23" s="84"/>
      <c r="CY23" s="88"/>
      <c r="CZ23" s="63"/>
      <c r="DA23" s="89"/>
      <c r="DB23" s="90"/>
      <c r="DC23" s="90"/>
      <c r="DD23" s="91"/>
      <c r="DE23" s="89"/>
      <c r="DF23" s="89"/>
      <c r="DG23" s="89"/>
      <c r="DH23" s="84"/>
      <c r="DI23" s="84"/>
      <c r="DJ23" s="84"/>
      <c r="DK23" s="92"/>
      <c r="DL23" s="92"/>
      <c r="DM23" s="92"/>
      <c r="DN23" s="92"/>
      <c r="DO23" s="92"/>
      <c r="DP23" s="92"/>
      <c r="DQ23" s="92"/>
      <c r="DR23" s="92"/>
      <c r="DS23" s="92"/>
      <c r="DT23" s="90"/>
      <c r="DU23" s="90"/>
      <c r="DV23" s="89"/>
      <c r="DW23" s="90"/>
      <c r="DX23" s="89"/>
      <c r="DY23" s="90"/>
      <c r="DZ23" s="90"/>
      <c r="EA23" s="90"/>
      <c r="EB23" s="90"/>
      <c r="EC23" s="90"/>
      <c r="ED23" s="90"/>
      <c r="EE23" s="90"/>
      <c r="EF23" s="90"/>
      <c r="EG23" s="89"/>
      <c r="EH23" s="89"/>
      <c r="EI23" s="88"/>
      <c r="EJ23" s="88"/>
      <c r="EK23" s="88"/>
      <c r="EL23" s="88"/>
      <c r="EM23" s="88"/>
      <c r="EN23" s="90"/>
      <c r="EO23" s="90"/>
      <c r="EP23" s="90"/>
      <c r="EQ23" s="90"/>
      <c r="ER23" s="90"/>
      <c r="ES23" s="86"/>
      <c r="ET23" s="86"/>
      <c r="EU23" s="86"/>
      <c r="EV23" s="90"/>
      <c r="EW23" s="89"/>
      <c r="EX23" s="88"/>
      <c r="EY23" s="88"/>
      <c r="EZ23" s="88"/>
      <c r="FA23" s="88"/>
      <c r="FB23" s="88"/>
      <c r="FC23" s="88"/>
      <c r="FD23" s="88"/>
      <c r="FE23" s="88"/>
      <c r="FF23" s="88"/>
      <c r="FG23" s="88"/>
      <c r="FH23" s="88"/>
      <c r="FI23" s="88"/>
      <c r="FJ23" s="88"/>
      <c r="FK23" s="88"/>
      <c r="FL23" s="88"/>
      <c r="FM23" s="90"/>
      <c r="FN23" s="90"/>
      <c r="FO23" s="90"/>
      <c r="FP23" s="90"/>
      <c r="FQ23" s="90"/>
      <c r="FR23" s="90"/>
      <c r="FS23" s="90"/>
      <c r="FT23" s="90"/>
    </row>
    <row r="24" s="13" customFormat="true" ht="15.75" hidden="false" customHeight="false" outlineLevel="0" collapsed="false">
      <c r="A24" s="87"/>
      <c r="B24" s="27" t="s">
        <v>96</v>
      </c>
      <c r="C24" s="28" t="s">
        <v>97</v>
      </c>
      <c r="D24" s="29" t="n">
        <f aca="false">P24+AT24+AZ24+CV24</f>
        <v>1000</v>
      </c>
      <c r="E24" s="30" t="n">
        <f aca="false">Q24+AC24+AO24+AU24+BA24+BS24+CW24</f>
        <v>1000</v>
      </c>
      <c r="F24" s="30" t="n">
        <f aca="false">Q24+AC24+AO24+AU24+BA24+BG24+BS24+CQ24+CX24</f>
        <v>980</v>
      </c>
      <c r="G24" s="31" t="n">
        <f aca="false">E24-F24</f>
        <v>20</v>
      </c>
      <c r="H24" s="30" t="n">
        <f aca="false">R24+AD24+AP24+AV24+BB24+BH24+BT24+CR24+CZ24</f>
        <v>4428</v>
      </c>
      <c r="I24" s="30" t="n">
        <f aca="false">S24+AE24+AQ24+AW24+BC24+BI24+BU24+CS24+DA24</f>
        <v>4162</v>
      </c>
      <c r="J24" s="30" t="n">
        <f aca="false">DB24</f>
        <v>120</v>
      </c>
      <c r="K24" s="30" t="n">
        <f aca="false">DC24</f>
        <v>120</v>
      </c>
      <c r="L24" s="32" t="n">
        <f aca="false">H24+J24</f>
        <v>4548</v>
      </c>
      <c r="M24" s="33" t="n">
        <f aca="false">I24+K24</f>
        <v>4282</v>
      </c>
      <c r="N24" s="34" t="n">
        <f aca="false">L24/F24*10</f>
        <v>46.4081632653061</v>
      </c>
      <c r="O24" s="35" t="n">
        <f aca="false">M24/F24*10</f>
        <v>43.6938775510204</v>
      </c>
      <c r="P24" s="73" t="n">
        <v>470</v>
      </c>
      <c r="Q24" s="74" t="n">
        <v>470</v>
      </c>
      <c r="R24" s="75" t="n">
        <v>2538</v>
      </c>
      <c r="S24" s="40" t="n">
        <v>2386</v>
      </c>
      <c r="T24" s="40" t="n">
        <f aca="false">R24/Q24*10</f>
        <v>54</v>
      </c>
      <c r="U24" s="41" t="n">
        <f aca="false">S24/Q24*10</f>
        <v>50.7659574468085</v>
      </c>
      <c r="V24" s="76"/>
      <c r="W24" s="88"/>
      <c r="X24" s="88"/>
      <c r="Y24" s="88"/>
      <c r="Z24" s="88"/>
      <c r="AA24" s="88"/>
      <c r="AB24" s="77"/>
      <c r="AC24" s="61"/>
      <c r="AD24" s="31"/>
      <c r="AE24" s="89"/>
      <c r="AF24" s="88"/>
      <c r="AG24" s="88"/>
      <c r="AH24" s="88"/>
      <c r="AI24" s="88"/>
      <c r="AJ24" s="88"/>
      <c r="AK24" s="88"/>
      <c r="AL24" s="88"/>
      <c r="AM24" s="88"/>
      <c r="AN24" s="78"/>
      <c r="AO24" s="79"/>
      <c r="AP24" s="80"/>
      <c r="AQ24" s="80"/>
      <c r="AR24" s="88"/>
      <c r="AS24" s="88"/>
      <c r="AT24" s="81" t="n">
        <v>450</v>
      </c>
      <c r="AU24" s="82" t="n">
        <v>450</v>
      </c>
      <c r="AV24" s="63" t="n">
        <v>1710</v>
      </c>
      <c r="AW24" s="47" t="n">
        <v>1607</v>
      </c>
      <c r="AX24" s="48" t="n">
        <f aca="false">AV24/AU24*10</f>
        <v>38</v>
      </c>
      <c r="AY24" s="48" t="n">
        <f aca="false">AW24/AU24*10</f>
        <v>35.7111111111111</v>
      </c>
      <c r="AZ24" s="83" t="n">
        <v>60</v>
      </c>
      <c r="BA24" s="84" t="n">
        <v>60</v>
      </c>
      <c r="BB24" s="63" t="n">
        <v>180</v>
      </c>
      <c r="BC24" s="47" t="n">
        <v>169</v>
      </c>
      <c r="BD24" s="63" t="n">
        <f aca="false">BB24/BA24*10</f>
        <v>30</v>
      </c>
      <c r="BE24" s="48" t="n">
        <f aca="false">BC24/BA24*10</f>
        <v>28.1666666666667</v>
      </c>
      <c r="BF24" s="79"/>
      <c r="BG24" s="84"/>
      <c r="BH24" s="84"/>
      <c r="BI24" s="82"/>
      <c r="BJ24" s="84"/>
      <c r="BK24" s="84"/>
      <c r="BL24" s="51"/>
      <c r="BM24" s="88"/>
      <c r="BN24" s="88"/>
      <c r="BO24" s="88"/>
      <c r="BP24" s="88"/>
      <c r="BQ24" s="88"/>
      <c r="BR24" s="90"/>
      <c r="BS24" s="90"/>
      <c r="BT24" s="89"/>
      <c r="BU24" s="89"/>
      <c r="BV24" s="89"/>
      <c r="BW24" s="89"/>
      <c r="BX24" s="88"/>
      <c r="BY24" s="88"/>
      <c r="BZ24" s="88"/>
      <c r="CA24" s="88"/>
      <c r="CB24" s="88"/>
      <c r="CC24" s="88"/>
      <c r="CD24" s="88"/>
      <c r="CE24" s="88"/>
      <c r="CF24" s="88"/>
      <c r="CG24" s="88"/>
      <c r="CH24" s="88"/>
      <c r="CI24" s="88"/>
      <c r="CJ24" s="88"/>
      <c r="CK24" s="88"/>
      <c r="CL24" s="88"/>
      <c r="CM24" s="88"/>
      <c r="CN24" s="88"/>
      <c r="CO24" s="88"/>
      <c r="CP24" s="85"/>
      <c r="CQ24" s="84"/>
      <c r="CR24" s="84"/>
      <c r="CS24" s="84"/>
      <c r="CT24" s="89"/>
      <c r="CU24" s="93"/>
      <c r="CV24" s="85" t="n">
        <v>20</v>
      </c>
      <c r="CW24" s="84" t="n">
        <v>20</v>
      </c>
      <c r="CX24" s="84"/>
      <c r="CY24" s="88" t="n">
        <v>20</v>
      </c>
      <c r="CZ24" s="63"/>
      <c r="DA24" s="89"/>
      <c r="DB24" s="90" t="n">
        <v>120</v>
      </c>
      <c r="DC24" s="90" t="n">
        <v>120</v>
      </c>
      <c r="DD24" s="91" t="n">
        <v>120</v>
      </c>
      <c r="DE24" s="89" t="n">
        <v>120</v>
      </c>
      <c r="DF24" s="48" t="n">
        <f aca="false">DD24/CW24*10</f>
        <v>60</v>
      </c>
      <c r="DG24" s="48" t="n">
        <f aca="false">DE24/CW24*10</f>
        <v>60</v>
      </c>
      <c r="DH24" s="84"/>
      <c r="DI24" s="84"/>
      <c r="DJ24" s="84"/>
      <c r="DK24" s="92"/>
      <c r="DL24" s="92"/>
      <c r="DM24" s="92"/>
      <c r="DN24" s="92"/>
      <c r="DO24" s="92"/>
      <c r="DP24" s="92"/>
      <c r="DQ24" s="92"/>
      <c r="DR24" s="92"/>
      <c r="DS24" s="92"/>
      <c r="DT24" s="90" t="n">
        <v>450</v>
      </c>
      <c r="DU24" s="90" t="n">
        <v>450</v>
      </c>
      <c r="DV24" s="89" t="n">
        <v>827</v>
      </c>
      <c r="DW24" s="94" t="n">
        <f aca="false">DV24/DU24*10</f>
        <v>18.3777777777778</v>
      </c>
      <c r="DX24" s="89" t="n">
        <v>18</v>
      </c>
      <c r="DY24" s="90"/>
      <c r="DZ24" s="90"/>
      <c r="EA24" s="90"/>
      <c r="EB24" s="90"/>
      <c r="EC24" s="90"/>
      <c r="ED24" s="90" t="n">
        <v>414</v>
      </c>
      <c r="EE24" s="90" t="n">
        <v>414</v>
      </c>
      <c r="EF24" s="89" t="n">
        <v>703</v>
      </c>
      <c r="EG24" s="48" t="n">
        <f aca="false">EF24/EE24*10</f>
        <v>16.9806763285024</v>
      </c>
      <c r="EH24" s="89" t="n">
        <v>16.1</v>
      </c>
      <c r="EI24" s="88"/>
      <c r="EJ24" s="88"/>
      <c r="EK24" s="88"/>
      <c r="EL24" s="88"/>
      <c r="EM24" s="88"/>
      <c r="EN24" s="90" t="n">
        <v>50</v>
      </c>
      <c r="EO24" s="90" t="n">
        <v>50</v>
      </c>
      <c r="EP24" s="90" t="n">
        <v>20</v>
      </c>
      <c r="EQ24" s="48" t="n">
        <f aca="false">EP24/EO23:EO24*10</f>
        <v>4</v>
      </c>
      <c r="ER24" s="89" t="n">
        <v>4</v>
      </c>
      <c r="ES24" s="95"/>
      <c r="ET24" s="96"/>
      <c r="EU24" s="96"/>
      <c r="EV24" s="90"/>
      <c r="EW24" s="89"/>
      <c r="EX24" s="88"/>
      <c r="EY24" s="88"/>
      <c r="EZ24" s="88"/>
      <c r="FA24" s="88"/>
      <c r="FB24" s="88"/>
      <c r="FC24" s="88"/>
      <c r="FD24" s="88"/>
      <c r="FE24" s="88"/>
      <c r="FF24" s="88"/>
      <c r="FG24" s="88"/>
      <c r="FH24" s="88"/>
      <c r="FI24" s="88"/>
      <c r="FJ24" s="88"/>
      <c r="FK24" s="88"/>
      <c r="FL24" s="88"/>
      <c r="FM24" s="90" t="n">
        <v>70</v>
      </c>
      <c r="FN24" s="90" t="n">
        <v>70</v>
      </c>
      <c r="FO24" s="90"/>
      <c r="FP24" s="90"/>
      <c r="FQ24" s="90" t="n">
        <v>250</v>
      </c>
      <c r="FR24" s="90" t="n">
        <v>120</v>
      </c>
      <c r="FS24" s="90" t="n">
        <v>238</v>
      </c>
      <c r="FT24" s="90" t="n">
        <v>52.8</v>
      </c>
    </row>
    <row r="25" s="13" customFormat="true" ht="15.75" hidden="false" customHeight="false" outlineLevel="0" collapsed="false">
      <c r="A25" s="97"/>
      <c r="B25" s="98" t="s">
        <v>98</v>
      </c>
      <c r="C25" s="99"/>
      <c r="D25" s="100" t="n">
        <f aca="false">SUM(D8:D24)</f>
        <v>30296</v>
      </c>
      <c r="E25" s="101" t="n">
        <f aca="false">SUM(E8:E24)</f>
        <v>30296</v>
      </c>
      <c r="F25" s="101" t="n">
        <f aca="false">Q25+AC25+AO25+AU25+BA25+BG25+BS25+CQ25+CX25</f>
        <v>29501</v>
      </c>
      <c r="G25" s="101" t="n">
        <f aca="false">E25-F25</f>
        <v>795</v>
      </c>
      <c r="H25" s="100" t="n">
        <f aca="false">SUM(H8:H24)</f>
        <v>149043.8</v>
      </c>
      <c r="I25" s="102" t="n">
        <f aca="false">S25+AE25+AQ25+AW25+BC25+BI25+BU25+CS25+DA25</f>
        <v>140796.004</v>
      </c>
      <c r="J25" s="102" t="n">
        <f aca="false">SUM(J8:J24)</f>
        <v>4320</v>
      </c>
      <c r="K25" s="102" t="n">
        <f aca="false">SUM(K8:K24)</f>
        <v>4220</v>
      </c>
      <c r="L25" s="103" t="n">
        <f aca="false">H25+J25</f>
        <v>153363.8</v>
      </c>
      <c r="M25" s="103" t="n">
        <f aca="false">I25+K25</f>
        <v>145016.004</v>
      </c>
      <c r="N25" s="104" t="n">
        <f aca="false">L25/F25*10</f>
        <v>51.9859665774042</v>
      </c>
      <c r="O25" s="104" t="n">
        <f aca="false">M25/F25*10</f>
        <v>49.1563011423342</v>
      </c>
      <c r="P25" s="105" t="n">
        <f aca="false">SUM(P8:P24)</f>
        <v>16215</v>
      </c>
      <c r="Q25" s="106" t="n">
        <f aca="false">SUM(Q8:Q24)</f>
        <v>16200</v>
      </c>
      <c r="R25" s="107" t="n">
        <f aca="false">SUM(R8:R24)</f>
        <v>83195</v>
      </c>
      <c r="S25" s="107" t="n">
        <f aca="false">SUM(S8:S24)</f>
        <v>81195.144</v>
      </c>
      <c r="T25" s="108" t="n">
        <f aca="false">R25/Q25*10</f>
        <v>51.3549382716049</v>
      </c>
      <c r="U25" s="109" t="n">
        <f aca="false">S25/Q25*10</f>
        <v>50.1204592592593</v>
      </c>
      <c r="V25" s="107"/>
      <c r="W25" s="103"/>
      <c r="X25" s="103"/>
      <c r="Y25" s="103"/>
      <c r="Z25" s="103"/>
      <c r="AA25" s="103"/>
      <c r="AB25" s="110" t="n">
        <f aca="false">SUM(AB8:AB24)</f>
        <v>342</v>
      </c>
      <c r="AC25" s="101" t="n">
        <f aca="false">SUM(AC8:AC24)</f>
        <v>342</v>
      </c>
      <c r="AD25" s="111" t="n">
        <f aca="false">SUM(AD8:AD24)</f>
        <v>1056.2</v>
      </c>
      <c r="AE25" s="112" t="n">
        <f aca="false">SUM(AE8:AE24)</f>
        <v>1050</v>
      </c>
      <c r="AF25" s="113" t="n">
        <f aca="false">AD25/AC25*10</f>
        <v>30.8830409356725</v>
      </c>
      <c r="AG25" s="113" t="n">
        <f aca="false">AE25/AC25*10</f>
        <v>30.7017543859649</v>
      </c>
      <c r="AH25" s="103"/>
      <c r="AI25" s="103"/>
      <c r="AJ25" s="103"/>
      <c r="AK25" s="103"/>
      <c r="AL25" s="103"/>
      <c r="AM25" s="103"/>
      <c r="AN25" s="114" t="n">
        <f aca="false">SUM(AN8:AN24)</f>
        <v>563</v>
      </c>
      <c r="AO25" s="115" t="n">
        <f aca="false">SUM(AO8:AO24)</f>
        <v>563</v>
      </c>
      <c r="AP25" s="116" t="n">
        <f aca="false">SUM(AP8:AP24)</f>
        <v>2406.3</v>
      </c>
      <c r="AQ25" s="112" t="n">
        <f aca="false">SUM(AQ8:AQ24)</f>
        <v>2296.2</v>
      </c>
      <c r="AR25" s="113" t="n">
        <f aca="false">AP25/AO25*10</f>
        <v>42.740674955595</v>
      </c>
      <c r="AS25" s="113" t="n">
        <f aca="false">AQ25/AO25*10</f>
        <v>40.785079928952</v>
      </c>
      <c r="AT25" s="117" t="n">
        <f aca="false">SUM(AT8:AT24)</f>
        <v>7028</v>
      </c>
      <c r="AU25" s="117" t="n">
        <f aca="false">SUM(AU8:AU24)</f>
        <v>7028</v>
      </c>
      <c r="AV25" s="118" t="n">
        <f aca="false">SUM(AV8:AV24)</f>
        <v>26162.1</v>
      </c>
      <c r="AW25" s="118" t="n">
        <f aca="false">SUM(AW8:AW24)</f>
        <v>25456.5</v>
      </c>
      <c r="AX25" s="113" t="n">
        <f aca="false">AV25/AU25*10</f>
        <v>37.2255264655663</v>
      </c>
      <c r="AY25" s="113" t="n">
        <f aca="false">AW25/AU25*10</f>
        <v>36.2215424018213</v>
      </c>
      <c r="AZ25" s="114" t="n">
        <f aca="false">SUM(AZ8:AZ24)</f>
        <v>819</v>
      </c>
      <c r="BA25" s="119" t="n">
        <f aca="false">SUM(BA8:BA24)</f>
        <v>819</v>
      </c>
      <c r="BB25" s="120" t="n">
        <f aca="false">SUM(BB8:BB24)</f>
        <v>1859</v>
      </c>
      <c r="BC25" s="120" t="n">
        <f aca="false">SUM(BC8:BC24)</f>
        <v>1663</v>
      </c>
      <c r="BD25" s="121" t="n">
        <f aca="false">BB25/BA25*10</f>
        <v>22.6984126984127</v>
      </c>
      <c r="BE25" s="113" t="n">
        <f aca="false">BC25/BA25*10</f>
        <v>20.3052503052503</v>
      </c>
      <c r="BF25" s="122" t="n">
        <f aca="false">SUM(BF8:BF24)</f>
        <v>265</v>
      </c>
      <c r="BG25" s="123" t="n">
        <f aca="false">SUM(BG8:BG24)</f>
        <v>265</v>
      </c>
      <c r="BH25" s="123" t="n">
        <f aca="false">SUM(BH8:BH24)</f>
        <v>370</v>
      </c>
      <c r="BI25" s="124" t="n">
        <f aca="false">SUM(BI8:BI24)</f>
        <v>370</v>
      </c>
      <c r="BJ25" s="123" t="n">
        <f aca="false">BH25/BG25*10</f>
        <v>13.9622641509434</v>
      </c>
      <c r="BK25" s="48" t="n">
        <f aca="false">BI25/BG25*10</f>
        <v>13.9622641509434</v>
      </c>
      <c r="BL25" s="125"/>
      <c r="BM25" s="126"/>
      <c r="BN25" s="126"/>
      <c r="BO25" s="126"/>
      <c r="BP25" s="126"/>
      <c r="BQ25" s="126"/>
      <c r="BR25" s="102" t="n">
        <f aca="false">SUM(BR11:BR24)</f>
        <v>100</v>
      </c>
      <c r="BS25" s="102" t="n">
        <f aca="false">SUM(BS11:BS24)</f>
        <v>100</v>
      </c>
      <c r="BT25" s="104" t="n">
        <f aca="false">SUM(BT11:BT24)</f>
        <v>303.4</v>
      </c>
      <c r="BU25" s="104" t="n">
        <f aca="false">SUM(BU11:BU24)</f>
        <v>273.06</v>
      </c>
      <c r="BV25" s="113" t="n">
        <f aca="false">BT25/BS25*10</f>
        <v>30.34</v>
      </c>
      <c r="BW25" s="113" t="n">
        <f aca="false">BU25/BS25*10</f>
        <v>27.306</v>
      </c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27" t="n">
        <f aca="false">SUM(CP8:CP24)</f>
        <v>557</v>
      </c>
      <c r="CQ25" s="123" t="n">
        <f aca="false">SUM(CQ18:CQ24)</f>
        <v>557</v>
      </c>
      <c r="CR25" s="123" t="n">
        <f aca="false">SUM(CR18:CR24)</f>
        <v>547</v>
      </c>
      <c r="CS25" s="121" t="n">
        <f aca="false">SUM(CS8:CS24)</f>
        <v>507.8</v>
      </c>
      <c r="CT25" s="113" t="n">
        <f aca="false">CR25/CQ25*10</f>
        <v>9.82046678635548</v>
      </c>
      <c r="CU25" s="128" t="n">
        <f aca="false">CS25/CQ25*10</f>
        <v>9.11669658886894</v>
      </c>
      <c r="CV25" s="127" t="n">
        <f aca="false">SUM(CV8:CV24)</f>
        <v>4407</v>
      </c>
      <c r="CW25" s="123" t="n">
        <f aca="false">SUM(CW8:CW24)</f>
        <v>4407</v>
      </c>
      <c r="CX25" s="123" t="n">
        <f aca="false">SUM(CX11:CX24)</f>
        <v>3627</v>
      </c>
      <c r="CY25" s="103" t="n">
        <v>1140</v>
      </c>
      <c r="CZ25" s="124" t="n">
        <f aca="false">SUM(CZ8:CZ24)</f>
        <v>33144.8</v>
      </c>
      <c r="DA25" s="102" t="n">
        <f aca="false">SUM(DA8:DA24)</f>
        <v>27984.3</v>
      </c>
      <c r="DB25" s="102" t="n">
        <f aca="false">SUM(DB8:DB24)</f>
        <v>4320</v>
      </c>
      <c r="DC25" s="102" t="n">
        <f aca="false">SUM(DC8:DC24)</f>
        <v>4220</v>
      </c>
      <c r="DD25" s="129" t="n">
        <f aca="false">SUM(DD8:DD24)</f>
        <v>37464.8</v>
      </c>
      <c r="DE25" s="104" t="n">
        <f aca="false">SUM(DE8:DE24)</f>
        <v>32204.3</v>
      </c>
      <c r="DF25" s="113" t="n">
        <f aca="false">DD25/CW25*10</f>
        <v>85.0120263217609</v>
      </c>
      <c r="DG25" s="113" t="n">
        <f aca="false">DE25/CW25*10</f>
        <v>73.0753346948037</v>
      </c>
      <c r="DH25" s="123" t="n">
        <f aca="false">SUM(DH19:DH24)</f>
        <v>1017</v>
      </c>
      <c r="DI25" s="123" t="n">
        <f aca="false">SUM(DI19:DI24)</f>
        <v>1017</v>
      </c>
      <c r="DJ25" s="123" t="n">
        <f aca="false">SUM(DJ19:DJ24)</f>
        <v>1017</v>
      </c>
      <c r="DK25" s="102" t="n">
        <v>580</v>
      </c>
      <c r="DL25" s="102" t="n">
        <f aca="false">SUM(DL19:DL24)</f>
        <v>45765</v>
      </c>
      <c r="DM25" s="102" t="n">
        <f aca="false">SUM(DM19:DM24)</f>
        <v>38900</v>
      </c>
      <c r="DN25" s="102"/>
      <c r="DO25" s="102"/>
      <c r="DP25" s="102" t="n">
        <f aca="false">SUM(DP19:DP24)</f>
        <v>45765</v>
      </c>
      <c r="DQ25" s="102" t="n">
        <f aca="false">SUM(DQ19:DQ24)</f>
        <v>38900</v>
      </c>
      <c r="DR25" s="130" t="n">
        <v>450</v>
      </c>
      <c r="DS25" s="130" t="n">
        <v>382</v>
      </c>
      <c r="DT25" s="102" t="n">
        <f aca="false">SUM(DT16:DT24)</f>
        <v>2892</v>
      </c>
      <c r="DU25" s="102" t="n">
        <f aca="false">SUM(DU16:DU24)</f>
        <v>2892</v>
      </c>
      <c r="DV25" s="104" t="n">
        <f aca="false">SUM(DV16:DV24)</f>
        <v>5350.2</v>
      </c>
      <c r="DW25" s="113" t="n">
        <f aca="false">DV25/DU25*10</f>
        <v>18.5</v>
      </c>
      <c r="DX25" s="104" t="n">
        <v>17.8</v>
      </c>
      <c r="DY25" s="102" t="n">
        <f aca="false">SUM(DY11:DY24)</f>
        <v>3292</v>
      </c>
      <c r="DZ25" s="102" t="n">
        <f aca="false">SUM(DZ11:DZ24)</f>
        <v>3292</v>
      </c>
      <c r="EA25" s="104" t="n">
        <f aca="false">SUM(EA8:EA24)</f>
        <v>10700.4</v>
      </c>
      <c r="EB25" s="113" t="n">
        <f aca="false">EA25/DZ25*10</f>
        <v>32.5042527339004</v>
      </c>
      <c r="EC25" s="113" t="n">
        <v>30.6</v>
      </c>
      <c r="ED25" s="102" t="n">
        <f aca="false">SUM(ED11:ED24)</f>
        <v>2897</v>
      </c>
      <c r="EE25" s="102" t="n">
        <f aca="false">SUM(EE11:EE24)</f>
        <v>2897</v>
      </c>
      <c r="EF25" s="104" t="n">
        <f aca="false">SUM(EF11:EF24)</f>
        <v>5687.6</v>
      </c>
      <c r="EG25" s="113" t="n">
        <f aca="false">EF25/EE25*10</f>
        <v>19.6327235070763</v>
      </c>
      <c r="EH25" s="104" t="n">
        <v>18.5</v>
      </c>
      <c r="EI25" s="103"/>
      <c r="EJ25" s="103"/>
      <c r="EK25" s="103"/>
      <c r="EL25" s="103"/>
      <c r="EM25" s="103"/>
      <c r="EN25" s="102" t="n">
        <f aca="false">SUM(EN24)</f>
        <v>50</v>
      </c>
      <c r="EO25" s="102" t="n">
        <f aca="false">SUM(EO24)</f>
        <v>50</v>
      </c>
      <c r="EP25" s="102" t="n">
        <f aca="false">SUM(EP24)</f>
        <v>20</v>
      </c>
      <c r="EQ25" s="48" t="n">
        <f aca="false">EP25/EO24:EO25*10</f>
        <v>4</v>
      </c>
      <c r="ER25" s="104" t="n">
        <v>4</v>
      </c>
      <c r="ES25" s="131" t="n">
        <f aca="false">SUM(ES8:ES24)</f>
        <v>2727</v>
      </c>
      <c r="ET25" s="131" t="n">
        <f aca="false">SUM(ET8:ET24)</f>
        <v>2727</v>
      </c>
      <c r="EU25" s="132" t="n">
        <f aca="false">SUM(EU8:EU24)</f>
        <v>6215.6</v>
      </c>
      <c r="EV25" s="113" t="n">
        <f aca="false">EU25/ET24:ET25*10</f>
        <v>22.7928126145948</v>
      </c>
      <c r="EW25" s="104" t="n">
        <v>18.4</v>
      </c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0" t="n">
        <f aca="false">SUM(FM8:FM24)</f>
        <v>660</v>
      </c>
      <c r="FN25" s="100" t="n">
        <f aca="false">SUM(FN8:FN24)</f>
        <v>70</v>
      </c>
      <c r="FO25" s="100" t="n">
        <f aca="false">SUM(FO8:FO24)</f>
        <v>200</v>
      </c>
      <c r="FP25" s="100" t="n">
        <f aca="false">SUM(FP8:FP24)</f>
        <v>0</v>
      </c>
      <c r="FQ25" s="100" t="n">
        <f aca="false">SUM(FQ8:FQ24)</f>
        <v>913</v>
      </c>
      <c r="FR25" s="100" t="n">
        <f aca="false">SUM(FR8:FR24)</f>
        <v>473</v>
      </c>
      <c r="FS25" s="100" t="n">
        <f aca="false">SUM(FS8:FS24)</f>
        <v>1008</v>
      </c>
      <c r="FT25" s="102" t="n">
        <v>27.8</v>
      </c>
    </row>
    <row r="26" s="13" customFormat="true" ht="12.75" hidden="false" customHeight="false" outlineLevel="0" collapsed="false">
      <c r="A26" s="87"/>
      <c r="B26" s="133" t="s">
        <v>99</v>
      </c>
      <c r="C26" s="134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 t="s">
        <v>66</v>
      </c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8"/>
      <c r="BP26" s="88"/>
      <c r="BQ26" s="88"/>
      <c r="BR26" s="88"/>
      <c r="BS26" s="88"/>
      <c r="BT26" s="88"/>
      <c r="BU26" s="88"/>
      <c r="BV26" s="88"/>
      <c r="BW26" s="88"/>
      <c r="BX26" s="88"/>
      <c r="BY26" s="88"/>
      <c r="BZ26" s="88"/>
      <c r="CA26" s="88"/>
      <c r="CB26" s="88"/>
      <c r="CC26" s="88"/>
      <c r="CD26" s="88"/>
      <c r="CE26" s="88"/>
      <c r="CF26" s="88"/>
      <c r="CG26" s="88"/>
      <c r="CH26" s="88"/>
      <c r="CI26" s="88"/>
      <c r="CJ26" s="88"/>
      <c r="CK26" s="88"/>
      <c r="CL26" s="88"/>
      <c r="CM26" s="88"/>
      <c r="CN26" s="88"/>
      <c r="CO26" s="88"/>
      <c r="CP26" s="135"/>
      <c r="CQ26" s="135"/>
      <c r="CR26" s="135"/>
      <c r="CS26" s="136"/>
      <c r="CT26" s="137"/>
      <c r="CU26" s="138"/>
      <c r="CV26" s="139"/>
      <c r="CW26" s="88"/>
      <c r="CX26" s="88"/>
      <c r="CY26" s="88"/>
      <c r="CZ26" s="88"/>
      <c r="DA26" s="88"/>
      <c r="DB26" s="88"/>
      <c r="DC26" s="88"/>
      <c r="DD26" s="88"/>
      <c r="DE26" s="88"/>
      <c r="DF26" s="88"/>
      <c r="DG26" s="88"/>
      <c r="DH26" s="88"/>
      <c r="DI26" s="88"/>
      <c r="DJ26" s="88"/>
      <c r="DK26" s="88"/>
      <c r="DL26" s="88"/>
      <c r="DM26" s="88"/>
      <c r="DN26" s="88"/>
      <c r="DO26" s="88"/>
      <c r="DP26" s="88"/>
      <c r="DQ26" s="88"/>
      <c r="DR26" s="88"/>
      <c r="DS26" s="88"/>
      <c r="DT26" s="88"/>
      <c r="DU26" s="88"/>
      <c r="DV26" s="88"/>
      <c r="DW26" s="88"/>
      <c r="DX26" s="88"/>
      <c r="DY26" s="88"/>
      <c r="DZ26" s="88"/>
      <c r="EA26" s="88"/>
      <c r="EB26" s="88"/>
      <c r="EC26" s="88"/>
      <c r="ED26" s="88"/>
      <c r="EE26" s="88"/>
      <c r="EF26" s="88"/>
      <c r="EG26" s="88"/>
      <c r="EH26" s="88"/>
      <c r="EI26" s="140"/>
      <c r="EJ26" s="140"/>
      <c r="EK26" s="140"/>
      <c r="EL26" s="140"/>
      <c r="EM26" s="140"/>
      <c r="EN26" s="88"/>
      <c r="EO26" s="88"/>
      <c r="EP26" s="88"/>
      <c r="EQ26" s="88"/>
      <c r="ER26" s="88"/>
      <c r="ES26" s="88"/>
      <c r="ET26" s="88"/>
      <c r="EU26" s="88"/>
      <c r="EV26" s="88"/>
      <c r="EW26" s="88"/>
      <c r="EX26" s="88"/>
      <c r="EY26" s="88"/>
      <c r="EZ26" s="88"/>
      <c r="FA26" s="88"/>
      <c r="FB26" s="88"/>
      <c r="FC26" s="88"/>
      <c r="FD26" s="88"/>
      <c r="FE26" s="88"/>
      <c r="FF26" s="88"/>
      <c r="FG26" s="88"/>
      <c r="FH26" s="88"/>
      <c r="FI26" s="88"/>
      <c r="FJ26" s="88"/>
      <c r="FK26" s="88"/>
      <c r="FL26" s="88"/>
      <c r="FM26" s="90"/>
      <c r="FN26" s="90"/>
      <c r="FO26" s="90"/>
      <c r="FP26" s="90"/>
      <c r="FQ26" s="90"/>
      <c r="FR26" s="90"/>
      <c r="FS26" s="90"/>
      <c r="FT26" s="90"/>
    </row>
    <row r="27" s="13" customFormat="true" ht="15.75" hidden="false" customHeight="false" outlineLevel="0" collapsed="false">
      <c r="A27" s="87"/>
      <c r="B27" s="133" t="s">
        <v>100</v>
      </c>
      <c r="C27" s="134"/>
      <c r="D27" s="29" t="n">
        <f aca="false">P27+AB27+AN27+AT27+AZ27+BF27+BL27+BR27+BX27+CD27+CJ27+CP27+CV27</f>
        <v>6296</v>
      </c>
      <c r="E27" s="29" t="n">
        <f aca="false">Q27+AC27+AO27+AU27+BA27+BG27+BM27+BS27+BY27+CE27+CK27+CQ27+CW27</f>
        <v>6263</v>
      </c>
      <c r="F27" s="30" t="n">
        <f aca="false">Q27+AC27+AO27+AU27+BA27+BG27+BM27+BS27+CQ27+CX27</f>
        <v>6263</v>
      </c>
      <c r="G27" s="31" t="n">
        <f aca="false">E27-F27</f>
        <v>0</v>
      </c>
      <c r="H27" s="30" t="n">
        <f aca="false">R27+AD27+AP27+AV27+BB27+BH27+BT27+CR27+CZ27</f>
        <v>23989.9</v>
      </c>
      <c r="I27" s="30" t="n">
        <f aca="false">S27+AE27+AQ27+AW27+BC27+BI27+BU27+CS27+DA27</f>
        <v>22619.9</v>
      </c>
      <c r="J27" s="30" t="n">
        <f aca="false">DB27</f>
        <v>0</v>
      </c>
      <c r="K27" s="30" t="n">
        <f aca="false">DC27</f>
        <v>0</v>
      </c>
      <c r="L27" s="32" t="n">
        <f aca="false">H27+J27</f>
        <v>23989.9</v>
      </c>
      <c r="M27" s="33" t="n">
        <f aca="false">I27+K27</f>
        <v>22619.9</v>
      </c>
      <c r="N27" s="34" t="n">
        <f aca="false">L27/F27*10</f>
        <v>38.3041673319495</v>
      </c>
      <c r="O27" s="35" t="n">
        <f aca="false">M27/F27*10</f>
        <v>36.1167172281654</v>
      </c>
      <c r="P27" s="88" t="n">
        <v>3757</v>
      </c>
      <c r="Q27" s="88" t="n">
        <v>3757</v>
      </c>
      <c r="R27" s="88" t="n">
        <v>16012.4</v>
      </c>
      <c r="S27" s="88" t="n">
        <v>15129.9</v>
      </c>
      <c r="T27" s="40" t="n">
        <f aca="false">R27/Q27*10</f>
        <v>42.6201756720788</v>
      </c>
      <c r="U27" s="41" t="n">
        <f aca="false">S27/Q27*10</f>
        <v>40.2712270428533</v>
      </c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 t="n">
        <v>133</v>
      </c>
      <c r="AO27" s="88" t="n">
        <v>133</v>
      </c>
      <c r="AP27" s="88" t="n">
        <v>647</v>
      </c>
      <c r="AQ27" s="88" t="n">
        <v>638.2</v>
      </c>
      <c r="AR27" s="48" t="n">
        <f aca="false">AP27/AO27*10</f>
        <v>48.6466165413534</v>
      </c>
      <c r="AS27" s="48" t="n">
        <f aca="false">AQ27/AO27*10</f>
        <v>47.984962406015</v>
      </c>
      <c r="AT27" s="88" t="n">
        <v>1515</v>
      </c>
      <c r="AU27" s="88" t="n">
        <v>1515</v>
      </c>
      <c r="AV27" s="88" t="n">
        <v>5573.9</v>
      </c>
      <c r="AW27" s="88" t="n">
        <v>5201.9</v>
      </c>
      <c r="AX27" s="48" t="n">
        <f aca="false">AV27/AU27*10</f>
        <v>36.7914191419142</v>
      </c>
      <c r="AY27" s="48" t="n">
        <f aca="false">AW27/AU27*10</f>
        <v>34.3359735973597</v>
      </c>
      <c r="AZ27" s="88" t="n">
        <v>513</v>
      </c>
      <c r="BA27" s="88" t="n">
        <v>498</v>
      </c>
      <c r="BB27" s="88" t="n">
        <v>1526.6</v>
      </c>
      <c r="BC27" s="88" t="n">
        <v>1443.3</v>
      </c>
      <c r="BD27" s="63" t="n">
        <f aca="false">BB27/BA27*10</f>
        <v>30.6546184738956</v>
      </c>
      <c r="BE27" s="48" t="n">
        <f aca="false">BC27/BA27*10</f>
        <v>28.9819277108434</v>
      </c>
      <c r="BF27" s="88" t="n">
        <v>60</v>
      </c>
      <c r="BG27" s="88" t="n">
        <v>60</v>
      </c>
      <c r="BH27" s="88" t="n">
        <v>60</v>
      </c>
      <c r="BI27" s="88" t="n">
        <v>53</v>
      </c>
      <c r="BJ27" s="84" t="n">
        <f aca="false">BH27/BG27*10</f>
        <v>10</v>
      </c>
      <c r="BK27" s="48" t="n">
        <f aca="false">BI27/BG27*10</f>
        <v>8.83333333333333</v>
      </c>
      <c r="BL27" s="88" t="n">
        <v>20</v>
      </c>
      <c r="BM27" s="88" t="n">
        <v>20</v>
      </c>
      <c r="BN27" s="88" t="n">
        <v>36</v>
      </c>
      <c r="BO27" s="88" t="n">
        <v>36</v>
      </c>
      <c r="BP27" s="84" t="n">
        <f aca="false">BN27/BM27*10</f>
        <v>18</v>
      </c>
      <c r="BQ27" s="48" t="n">
        <f aca="false">BO27/BM27*10</f>
        <v>18</v>
      </c>
      <c r="BR27" s="88"/>
      <c r="BS27" s="88"/>
      <c r="BT27" s="88"/>
      <c r="BU27" s="88"/>
      <c r="BV27" s="88"/>
      <c r="BW27" s="88"/>
      <c r="BX27" s="88"/>
      <c r="BY27" s="88"/>
      <c r="BZ27" s="88"/>
      <c r="CA27" s="88"/>
      <c r="CB27" s="88"/>
      <c r="CC27" s="88"/>
      <c r="CD27" s="88"/>
      <c r="CE27" s="88"/>
      <c r="CF27" s="88"/>
      <c r="CG27" s="88"/>
      <c r="CH27" s="88"/>
      <c r="CI27" s="88"/>
      <c r="CJ27" s="88"/>
      <c r="CK27" s="88"/>
      <c r="CL27" s="88"/>
      <c r="CM27" s="88"/>
      <c r="CN27" s="88"/>
      <c r="CO27" s="88"/>
      <c r="CP27" s="135" t="n">
        <v>298</v>
      </c>
      <c r="CQ27" s="135" t="n">
        <v>280</v>
      </c>
      <c r="CR27" s="135" t="n">
        <v>170</v>
      </c>
      <c r="CS27" s="137" t="n">
        <v>153.6</v>
      </c>
      <c r="CT27" s="48" t="n">
        <f aca="false">CR27/CQ27*10</f>
        <v>6.07142857142857</v>
      </c>
      <c r="CU27" s="53" t="n">
        <f aca="false">CS27/CQ27*10</f>
        <v>5.48571428571429</v>
      </c>
      <c r="CV27" s="139"/>
      <c r="CW27" s="88"/>
      <c r="CX27" s="88"/>
      <c r="CY27" s="88"/>
      <c r="CZ27" s="88"/>
      <c r="DA27" s="88"/>
      <c r="DB27" s="88"/>
      <c r="DC27" s="88"/>
      <c r="DD27" s="88"/>
      <c r="DE27" s="88"/>
      <c r="DF27" s="88"/>
      <c r="DG27" s="88"/>
      <c r="DH27" s="88" t="n">
        <v>430</v>
      </c>
      <c r="DI27" s="88" t="n">
        <v>430</v>
      </c>
      <c r="DJ27" s="88" t="n">
        <v>366</v>
      </c>
      <c r="DK27" s="88" t="n">
        <v>64</v>
      </c>
      <c r="DL27" s="88" t="n">
        <v>12810</v>
      </c>
      <c r="DM27" s="88" t="n">
        <v>11529</v>
      </c>
      <c r="DN27" s="88" t="n">
        <v>3100</v>
      </c>
      <c r="DO27" s="88" t="n">
        <v>3000</v>
      </c>
      <c r="DP27" s="88" t="n">
        <f aca="false">DL27+DN27</f>
        <v>15910</v>
      </c>
      <c r="DQ27" s="88" t="n">
        <f aca="false">DM27+DO27</f>
        <v>14529</v>
      </c>
      <c r="DR27" s="88" t="n">
        <f aca="false">DP27/DI27*10</f>
        <v>370</v>
      </c>
      <c r="DS27" s="90" t="n">
        <f aca="false">DQ27/DI27*10</f>
        <v>337.883720930233</v>
      </c>
      <c r="DT27" s="88" t="n">
        <v>562</v>
      </c>
      <c r="DU27" s="88" t="n">
        <v>562</v>
      </c>
      <c r="DV27" s="88" t="n">
        <v>1400.6</v>
      </c>
      <c r="DW27" s="94" t="n">
        <f aca="false">DV27/DU27*10</f>
        <v>24.9217081850534</v>
      </c>
      <c r="DX27" s="88" t="n">
        <v>23.4</v>
      </c>
      <c r="DY27" s="88"/>
      <c r="DZ27" s="88"/>
      <c r="EA27" s="88"/>
      <c r="EB27" s="88"/>
      <c r="EC27" s="88"/>
      <c r="ED27" s="88" t="n">
        <v>197</v>
      </c>
      <c r="EE27" s="88" t="n">
        <v>197</v>
      </c>
      <c r="EF27" s="88" t="n">
        <v>455</v>
      </c>
      <c r="EG27" s="48" t="n">
        <f aca="false">EF27/EE27*10</f>
        <v>23.0964467005076</v>
      </c>
      <c r="EH27" s="88" t="n">
        <v>23.1</v>
      </c>
      <c r="EI27" s="140"/>
      <c r="EJ27" s="140"/>
      <c r="EK27" s="140"/>
      <c r="EL27" s="140"/>
      <c r="EM27" s="140"/>
      <c r="EN27" s="88" t="n">
        <v>90</v>
      </c>
      <c r="EO27" s="88" t="n">
        <v>90</v>
      </c>
      <c r="EP27" s="88" t="n">
        <v>37.9</v>
      </c>
      <c r="EQ27" s="48" t="n">
        <f aca="false">EP27/EO26:EO27*10</f>
        <v>4.21111111111111</v>
      </c>
      <c r="ER27" s="88" t="n">
        <v>4</v>
      </c>
      <c r="ES27" s="88" t="n">
        <v>300</v>
      </c>
      <c r="ET27" s="88" t="n">
        <v>300</v>
      </c>
      <c r="EU27" s="88" t="n">
        <v>533</v>
      </c>
      <c r="EV27" s="88" t="n">
        <v>17.8</v>
      </c>
      <c r="EW27" s="88" t="n">
        <v>16.7</v>
      </c>
      <c r="EX27" s="88" t="n">
        <v>175</v>
      </c>
      <c r="EY27" s="88" t="n">
        <v>175</v>
      </c>
      <c r="EZ27" s="88" t="n">
        <v>169</v>
      </c>
      <c r="FA27" s="88" t="n">
        <v>9.7</v>
      </c>
      <c r="FB27" s="88" t="n">
        <v>8.9</v>
      </c>
      <c r="FC27" s="88" t="n">
        <v>24</v>
      </c>
      <c r="FD27" s="88" t="n">
        <v>24</v>
      </c>
      <c r="FE27" s="88" t="n">
        <v>300</v>
      </c>
      <c r="FF27" s="48" t="n">
        <f aca="false">FE27/FD26:FD27*10</f>
        <v>125</v>
      </c>
      <c r="FG27" s="88" t="n">
        <v>16.5</v>
      </c>
      <c r="FH27" s="88" t="n">
        <v>16.5</v>
      </c>
      <c r="FI27" s="88" t="n">
        <v>400</v>
      </c>
      <c r="FJ27" s="48" t="n">
        <f aca="false">FI27/FH26:FH27*10</f>
        <v>242.424242424242</v>
      </c>
      <c r="FK27" s="88"/>
      <c r="FL27" s="88"/>
      <c r="FM27" s="90" t="n">
        <v>1866.8</v>
      </c>
      <c r="FN27" s="90"/>
      <c r="FO27" s="90" t="n">
        <v>3000</v>
      </c>
      <c r="FP27" s="90"/>
      <c r="FQ27" s="90" t="n">
        <v>1558</v>
      </c>
      <c r="FR27" s="90" t="n">
        <v>2896</v>
      </c>
      <c r="FS27" s="90" t="n">
        <v>4615.6</v>
      </c>
      <c r="FT27" s="90" t="n">
        <v>29.8</v>
      </c>
    </row>
    <row r="28" s="13" customFormat="true" ht="15.75" hidden="false" customHeight="false" outlineLevel="0" collapsed="false">
      <c r="A28" s="87"/>
      <c r="B28" s="133" t="s">
        <v>101</v>
      </c>
      <c r="C28" s="134"/>
      <c r="D28" s="29" t="n">
        <f aca="false">P28+AB28+AN28+AT28+AZ28+BF28+BL28+BR28+BX28+CD28+CJ28+CP28+CV28</f>
        <v>350</v>
      </c>
      <c r="E28" s="29" t="n">
        <f aca="false">Q28+AC28+AO28+AU28+BA28+BG28+BM28+BS28+BY28+CE28+CK28+CQ28+CW28</f>
        <v>350</v>
      </c>
      <c r="F28" s="30" t="n">
        <f aca="false">Q28+AC28+AO28+AU28+BA28+BG28+BM28+BS28+CQ28+CX28</f>
        <v>350</v>
      </c>
      <c r="G28" s="88"/>
      <c r="H28" s="30" t="n">
        <f aca="false">R28+AD28+AP28+AV28+BB28+BH28+BT28+CR28+CZ28</f>
        <v>667.4</v>
      </c>
      <c r="I28" s="30" t="n">
        <f aca="false">S28+AE28+AQ28+AW28+BC28+BI28+BU28+CS28+DA28</f>
        <v>657.1</v>
      </c>
      <c r="J28" s="88"/>
      <c r="K28" s="88"/>
      <c r="L28" s="32" t="n">
        <f aca="false">H28+J28</f>
        <v>667.4</v>
      </c>
      <c r="M28" s="33" t="n">
        <f aca="false">I28+K28</f>
        <v>657.1</v>
      </c>
      <c r="N28" s="34" t="n">
        <f aca="false">L28/F28*10</f>
        <v>19.0685714285714</v>
      </c>
      <c r="O28" s="35" t="n">
        <f aca="false">M28/F28*10</f>
        <v>18.7742857142857</v>
      </c>
      <c r="P28" s="88" t="n">
        <v>157</v>
      </c>
      <c r="Q28" s="88" t="n">
        <v>157</v>
      </c>
      <c r="R28" s="88" t="n">
        <v>395</v>
      </c>
      <c r="S28" s="88" t="n">
        <v>390</v>
      </c>
      <c r="T28" s="40" t="n">
        <f aca="false">R28/Q28*10</f>
        <v>25.1592356687898</v>
      </c>
      <c r="U28" s="41" t="n">
        <f aca="false">S28/Q28*10</f>
        <v>24.8407643312102</v>
      </c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88"/>
      <c r="AR28" s="88"/>
      <c r="AS28" s="88"/>
      <c r="AT28" s="88" t="n">
        <v>86</v>
      </c>
      <c r="AU28" s="88" t="n">
        <v>86</v>
      </c>
      <c r="AV28" s="88" t="n">
        <v>198</v>
      </c>
      <c r="AW28" s="88" t="n">
        <v>195</v>
      </c>
      <c r="AX28" s="48" t="n">
        <f aca="false">AV28/AU28*10</f>
        <v>23.0232558139535</v>
      </c>
      <c r="AY28" s="48" t="n">
        <f aca="false">AW28/AU28*10</f>
        <v>22.6744186046512</v>
      </c>
      <c r="AZ28" s="88" t="n">
        <v>6</v>
      </c>
      <c r="BA28" s="88" t="n">
        <v>6</v>
      </c>
      <c r="BB28" s="88" t="n">
        <v>13.4</v>
      </c>
      <c r="BC28" s="88" t="n">
        <v>13.1</v>
      </c>
      <c r="BD28" s="63" t="n">
        <f aca="false">BB28/BA28*10</f>
        <v>22.3333333333333</v>
      </c>
      <c r="BE28" s="48" t="n">
        <f aca="false">BC28/BA28*10</f>
        <v>21.8333333333333</v>
      </c>
      <c r="BF28" s="88"/>
      <c r="BG28" s="88"/>
      <c r="BH28" s="88"/>
      <c r="BI28" s="88"/>
      <c r="BJ28" s="88"/>
      <c r="BK28" s="88"/>
      <c r="BL28" s="88" t="n">
        <v>47</v>
      </c>
      <c r="BM28" s="88" t="n">
        <v>47</v>
      </c>
      <c r="BN28" s="88" t="n">
        <v>61</v>
      </c>
      <c r="BO28" s="88" t="n">
        <v>60</v>
      </c>
      <c r="BP28" s="84" t="n">
        <f aca="false">BN28/BM28*10</f>
        <v>12.9787234042553</v>
      </c>
      <c r="BQ28" s="48" t="n">
        <f aca="false">BO28/BM28*10</f>
        <v>12.7659574468085</v>
      </c>
      <c r="BR28" s="88"/>
      <c r="BS28" s="88"/>
      <c r="BT28" s="88"/>
      <c r="BU28" s="88"/>
      <c r="BV28" s="88"/>
      <c r="BW28" s="88"/>
      <c r="BX28" s="88"/>
      <c r="BY28" s="88"/>
      <c r="BZ28" s="88"/>
      <c r="CA28" s="88"/>
      <c r="CB28" s="88"/>
      <c r="CC28" s="88"/>
      <c r="CD28" s="88"/>
      <c r="CE28" s="88"/>
      <c r="CF28" s="88"/>
      <c r="CG28" s="88"/>
      <c r="CH28" s="88"/>
      <c r="CI28" s="88"/>
      <c r="CJ28" s="88"/>
      <c r="CK28" s="88"/>
      <c r="CL28" s="88"/>
      <c r="CM28" s="88"/>
      <c r="CN28" s="88"/>
      <c r="CO28" s="88"/>
      <c r="CP28" s="135" t="n">
        <v>51</v>
      </c>
      <c r="CQ28" s="135" t="n">
        <v>51</v>
      </c>
      <c r="CR28" s="135" t="n">
        <v>46</v>
      </c>
      <c r="CS28" s="136" t="n">
        <v>44</v>
      </c>
      <c r="CT28" s="48" t="n">
        <f aca="false">CR28/CQ28*10</f>
        <v>9.01960784313726</v>
      </c>
      <c r="CU28" s="53" t="n">
        <f aca="false">CS28/CQ28*10</f>
        <v>8.62745098039216</v>
      </c>
      <c r="CV28" s="139" t="n">
        <v>3</v>
      </c>
      <c r="CW28" s="88" t="n">
        <v>3</v>
      </c>
      <c r="CX28" s="88" t="n">
        <v>3</v>
      </c>
      <c r="CY28" s="88"/>
      <c r="CZ28" s="88" t="n">
        <v>15</v>
      </c>
      <c r="DA28" s="88" t="n">
        <v>15</v>
      </c>
      <c r="DB28" s="88"/>
      <c r="DC28" s="88"/>
      <c r="DD28" s="88" t="n">
        <v>15</v>
      </c>
      <c r="DE28" s="88" t="n">
        <v>15</v>
      </c>
      <c r="DF28" s="48" t="n">
        <f aca="false">DD28/CW28*10</f>
        <v>50</v>
      </c>
      <c r="DG28" s="48" t="n">
        <f aca="false">DE28/CW28*10</f>
        <v>50</v>
      </c>
      <c r="DH28" s="88"/>
      <c r="DI28" s="88"/>
      <c r="DJ28" s="88"/>
      <c r="DK28" s="88"/>
      <c r="DL28" s="88"/>
      <c r="DM28" s="88"/>
      <c r="DN28" s="88"/>
      <c r="DO28" s="88"/>
      <c r="DP28" s="88"/>
      <c r="DQ28" s="88"/>
      <c r="DR28" s="88"/>
      <c r="DS28" s="88"/>
      <c r="DT28" s="88"/>
      <c r="DU28" s="88"/>
      <c r="DV28" s="88"/>
      <c r="DW28" s="88"/>
      <c r="DX28" s="88"/>
      <c r="DY28" s="88"/>
      <c r="DZ28" s="88"/>
      <c r="EA28" s="88"/>
      <c r="EB28" s="88"/>
      <c r="EC28" s="88"/>
      <c r="ED28" s="88"/>
      <c r="EE28" s="88"/>
      <c r="EF28" s="88"/>
      <c r="EG28" s="88"/>
      <c r="EH28" s="88"/>
      <c r="EI28" s="140"/>
      <c r="EJ28" s="140"/>
      <c r="EK28" s="140"/>
      <c r="EL28" s="140"/>
      <c r="EM28" s="140"/>
      <c r="EN28" s="88"/>
      <c r="EO28" s="88"/>
      <c r="EP28" s="88"/>
      <c r="EQ28" s="88"/>
      <c r="ER28" s="88"/>
      <c r="ES28" s="88"/>
      <c r="ET28" s="88"/>
      <c r="EU28" s="88"/>
      <c r="EV28" s="88"/>
      <c r="EW28" s="88"/>
      <c r="EX28" s="88"/>
      <c r="EY28" s="88"/>
      <c r="EZ28" s="88"/>
      <c r="FA28" s="88"/>
      <c r="FB28" s="88"/>
      <c r="FC28" s="88" t="n">
        <v>773</v>
      </c>
      <c r="FD28" s="88" t="n">
        <v>773</v>
      </c>
      <c r="FE28" s="88" t="n">
        <v>8967</v>
      </c>
      <c r="FF28" s="48" t="n">
        <f aca="false">FE28/FD27:FD28*10</f>
        <v>116.002587322122</v>
      </c>
      <c r="FG28" s="88" t="n">
        <v>117</v>
      </c>
      <c r="FH28" s="88" t="n">
        <v>117</v>
      </c>
      <c r="FI28" s="88" t="n">
        <v>2574</v>
      </c>
      <c r="FJ28" s="48" t="n">
        <f aca="false">FI28/FH27:FH28*10</f>
        <v>220</v>
      </c>
      <c r="FK28" s="88"/>
      <c r="FL28" s="88"/>
      <c r="FM28" s="90"/>
      <c r="FN28" s="90"/>
      <c r="FO28" s="90"/>
      <c r="FP28" s="90"/>
      <c r="FQ28" s="90"/>
      <c r="FR28" s="90"/>
      <c r="FS28" s="90"/>
      <c r="FT28" s="90"/>
    </row>
    <row r="29" s="144" customFormat="true" ht="15.75" hidden="false" customHeight="false" outlineLevel="0" collapsed="false">
      <c r="A29" s="141"/>
      <c r="B29" s="133" t="s">
        <v>102</v>
      </c>
      <c r="C29" s="133"/>
      <c r="D29" s="142" t="n">
        <f aca="false">SUM(D25:D28)</f>
        <v>36942</v>
      </c>
      <c r="E29" s="142" t="n">
        <f aca="false">SUM(E25:E28)</f>
        <v>36909</v>
      </c>
      <c r="F29" s="142" t="n">
        <f aca="false">SUM(F25:F28)</f>
        <v>36114</v>
      </c>
      <c r="G29" s="142" t="n">
        <f aca="false">SUM(G25:G28)</f>
        <v>795</v>
      </c>
      <c r="H29" s="142" t="n">
        <f aca="false">SUM(H25:H28)</f>
        <v>173701.1</v>
      </c>
      <c r="I29" s="142" t="n">
        <f aca="false">SUM(I25:I28)</f>
        <v>164073.004</v>
      </c>
      <c r="J29" s="142" t="n">
        <f aca="false">SUM(J25:J28)</f>
        <v>4320</v>
      </c>
      <c r="K29" s="142" t="n">
        <f aca="false">SUM(K25:K28)</f>
        <v>4220</v>
      </c>
      <c r="L29" s="142" t="n">
        <f aca="false">SUM(L25:L28)</f>
        <v>178021.1</v>
      </c>
      <c r="M29" s="142" t="n">
        <f aca="false">SUM(M25:M28)</f>
        <v>168293.004</v>
      </c>
      <c r="N29" s="34" t="n">
        <f aca="false">L29/F29*10</f>
        <v>49.2942072326522</v>
      </c>
      <c r="O29" s="35" t="n">
        <f aca="false">M29/F29*10</f>
        <v>46.6004884532314</v>
      </c>
      <c r="P29" s="142" t="n">
        <f aca="false">SUM(P25:P28)</f>
        <v>20129</v>
      </c>
      <c r="Q29" s="142" t="n">
        <f aca="false">SUM(Q25:Q28)</f>
        <v>20114</v>
      </c>
      <c r="R29" s="142" t="n">
        <f aca="false">SUM(R25:R28)</f>
        <v>99602.4</v>
      </c>
      <c r="S29" s="142" t="n">
        <f aca="false">SUM(S25:S28)</f>
        <v>96715.044</v>
      </c>
      <c r="T29" s="40" t="n">
        <f aca="false">R29/Q29*10</f>
        <v>49.5189420304266</v>
      </c>
      <c r="U29" s="41" t="n">
        <f aca="false">S29/Q29*10</f>
        <v>48.0834463557721</v>
      </c>
      <c r="V29" s="143"/>
      <c r="W29" s="143"/>
      <c r="X29" s="143"/>
      <c r="Y29" s="143"/>
      <c r="Z29" s="143"/>
      <c r="AA29" s="143"/>
      <c r="AB29" s="142" t="n">
        <f aca="false">SUM(AB25:AB28)</f>
        <v>342</v>
      </c>
      <c r="AC29" s="142" t="n">
        <f aca="false">SUM(AC25:AC28)</f>
        <v>342</v>
      </c>
      <c r="AD29" s="142" t="n">
        <f aca="false">SUM(AD25:AD28)</f>
        <v>1056.2</v>
      </c>
      <c r="AE29" s="142" t="n">
        <f aca="false">SUM(AE25:AE28)</f>
        <v>1050</v>
      </c>
      <c r="AF29" s="113" t="n">
        <f aca="false">AD29/AC29*10</f>
        <v>30.8830409356725</v>
      </c>
      <c r="AG29" s="113" t="n">
        <f aca="false">AE29/AC29*10</f>
        <v>30.7017543859649</v>
      </c>
      <c r="AH29" s="143"/>
      <c r="AI29" s="143"/>
      <c r="AJ29" s="143"/>
      <c r="AK29" s="143"/>
      <c r="AL29" s="143"/>
      <c r="AM29" s="143"/>
      <c r="AN29" s="142" t="n">
        <f aca="false">SUM(AN25:AN28)</f>
        <v>696</v>
      </c>
      <c r="AO29" s="142" t="n">
        <f aca="false">SUM(AO25:AO28)</f>
        <v>696</v>
      </c>
      <c r="AP29" s="142" t="n">
        <f aca="false">SUM(AP25:AP28)</f>
        <v>3053.3</v>
      </c>
      <c r="AQ29" s="142" t="n">
        <f aca="false">SUM(AQ25:AQ28)</f>
        <v>2934.4</v>
      </c>
      <c r="AR29" s="48" t="n">
        <f aca="false">AP29/AO29*10</f>
        <v>43.8692528735632</v>
      </c>
      <c r="AS29" s="48" t="n">
        <f aca="false">AQ29/AO29*10</f>
        <v>42.1609195402299</v>
      </c>
      <c r="AT29" s="142" t="n">
        <f aca="false">SUM(AT25:AT28)</f>
        <v>8629</v>
      </c>
      <c r="AU29" s="142" t="n">
        <f aca="false">SUM(AU25:AU28)</f>
        <v>8629</v>
      </c>
      <c r="AV29" s="142" t="n">
        <f aca="false">SUM(AV25:AV28)</f>
        <v>31934</v>
      </c>
      <c r="AW29" s="142" t="n">
        <f aca="false">SUM(AW25:AW28)</f>
        <v>30853.4</v>
      </c>
      <c r="AX29" s="48" t="n">
        <f aca="false">AV29/AU29*10</f>
        <v>37.0077645150075</v>
      </c>
      <c r="AY29" s="48" t="n">
        <f aca="false">AW29/AU29*10</f>
        <v>35.7554757214046</v>
      </c>
      <c r="AZ29" s="142" t="n">
        <f aca="false">SUM(AZ25:AZ28)</f>
        <v>1338</v>
      </c>
      <c r="BA29" s="142" t="n">
        <f aca="false">SUM(BA25:BA28)</f>
        <v>1323</v>
      </c>
      <c r="BB29" s="142" t="n">
        <f aca="false">SUM(BB25:BB28)</f>
        <v>3399</v>
      </c>
      <c r="BC29" s="142" t="n">
        <f aca="false">SUM(BC25:BC28)</f>
        <v>3119.4</v>
      </c>
      <c r="BD29" s="63" t="n">
        <f aca="false">BB29/BA29*10</f>
        <v>25.6916099773243</v>
      </c>
      <c r="BE29" s="48" t="n">
        <f aca="false">BC29/BA29*10</f>
        <v>23.578231292517</v>
      </c>
      <c r="BF29" s="142" t="n">
        <f aca="false">SUM(BF25:BF28)</f>
        <v>325</v>
      </c>
      <c r="BG29" s="142" t="n">
        <f aca="false">SUM(BG25:BG28)</f>
        <v>325</v>
      </c>
      <c r="BH29" s="142" t="n">
        <f aca="false">SUM(BH25:BH28)</f>
        <v>430</v>
      </c>
      <c r="BI29" s="142" t="n">
        <f aca="false">SUM(BI25:BI28)</f>
        <v>423</v>
      </c>
      <c r="BJ29" s="84" t="n">
        <f aca="false">BH29/BG29*10</f>
        <v>13.2307692307692</v>
      </c>
      <c r="BK29" s="48" t="n">
        <f aca="false">BI29/BG29*10</f>
        <v>13.0153846153846</v>
      </c>
      <c r="BL29" s="142" t="n">
        <f aca="false">SUM(BL25:BL28)</f>
        <v>67</v>
      </c>
      <c r="BM29" s="142" t="n">
        <f aca="false">SUM(BM25:BM28)</f>
        <v>67</v>
      </c>
      <c r="BN29" s="142" t="n">
        <f aca="false">SUM(BN25:BN28)</f>
        <v>97</v>
      </c>
      <c r="BO29" s="142" t="n">
        <f aca="false">SUM(BO25:BO28)</f>
        <v>96</v>
      </c>
      <c r="BP29" s="84" t="n">
        <f aca="false">BN29/BM29*10</f>
        <v>14.4776119402985</v>
      </c>
      <c r="BQ29" s="48" t="n">
        <f aca="false">BO29/BM29*10</f>
        <v>14.3283582089552</v>
      </c>
      <c r="BR29" s="142" t="n">
        <f aca="false">SUM(BR25:BR28)</f>
        <v>100</v>
      </c>
      <c r="BS29" s="142" t="n">
        <f aca="false">SUM(BS25:BS28)</f>
        <v>100</v>
      </c>
      <c r="BT29" s="142" t="n">
        <f aca="false">SUM(BT25:BT28)</f>
        <v>303.4</v>
      </c>
      <c r="BU29" s="142" t="n">
        <f aca="false">SUM(BU25:BU28)</f>
        <v>273.06</v>
      </c>
      <c r="BV29" s="113" t="n">
        <f aca="false">BT29/BS29*10</f>
        <v>30.34</v>
      </c>
      <c r="BW29" s="113" t="n">
        <f aca="false">BU29/BS29*10</f>
        <v>27.306</v>
      </c>
      <c r="BX29" s="143"/>
      <c r="BY29" s="143"/>
      <c r="BZ29" s="143"/>
      <c r="CA29" s="143"/>
      <c r="CB29" s="143"/>
      <c r="CC29" s="143"/>
      <c r="CD29" s="143"/>
      <c r="CE29" s="143"/>
      <c r="CF29" s="143"/>
      <c r="CG29" s="143"/>
      <c r="CH29" s="143"/>
      <c r="CI29" s="143"/>
      <c r="CJ29" s="143"/>
      <c r="CK29" s="143"/>
      <c r="CL29" s="143"/>
      <c r="CM29" s="143"/>
      <c r="CN29" s="143"/>
      <c r="CO29" s="143"/>
      <c r="CP29" s="142" t="n">
        <f aca="false">SUM(CP25:CP28)</f>
        <v>906</v>
      </c>
      <c r="CQ29" s="142" t="n">
        <f aca="false">SUM(CQ25:CQ28)</f>
        <v>888</v>
      </c>
      <c r="CR29" s="142" t="n">
        <f aca="false">SUM(CR25:CR28)</f>
        <v>763</v>
      </c>
      <c r="CS29" s="142" t="n">
        <f aca="false">SUM(CS25:CS28)</f>
        <v>705.4</v>
      </c>
      <c r="CT29" s="48" t="n">
        <f aca="false">CR29/CQ29*10</f>
        <v>8.59234234234234</v>
      </c>
      <c r="CU29" s="53" t="n">
        <f aca="false">CS29/CQ29*10</f>
        <v>7.94369369369369</v>
      </c>
      <c r="CV29" s="142" t="n">
        <f aca="false">SUM(CV25:CV28)</f>
        <v>4410</v>
      </c>
      <c r="CW29" s="142" t="n">
        <f aca="false">SUM(CW25:CW28)</f>
        <v>4410</v>
      </c>
      <c r="CX29" s="142" t="n">
        <f aca="false">SUM(CX25:CX28)</f>
        <v>3630</v>
      </c>
      <c r="CY29" s="142" t="n">
        <f aca="false">SUM(CY25:CY28)</f>
        <v>1140</v>
      </c>
      <c r="CZ29" s="142" t="n">
        <f aca="false">SUM(CZ25:CZ28)</f>
        <v>33159.8</v>
      </c>
      <c r="DA29" s="142" t="n">
        <f aca="false">SUM(DA25:DA28)</f>
        <v>27999.3</v>
      </c>
      <c r="DB29" s="142" t="n">
        <f aca="false">SUM(DB25:DB28)</f>
        <v>4320</v>
      </c>
      <c r="DC29" s="142" t="n">
        <f aca="false">SUM(DC25:DC28)</f>
        <v>4220</v>
      </c>
      <c r="DD29" s="142" t="n">
        <f aca="false">SUM(DD25:DD28)</f>
        <v>37479.8</v>
      </c>
      <c r="DE29" s="142" t="n">
        <f aca="false">SUM(DE25:DE28)</f>
        <v>32219.3</v>
      </c>
      <c r="DF29" s="48" t="n">
        <f aca="false">DD29/CW29*10</f>
        <v>84.9882086167801</v>
      </c>
      <c r="DG29" s="48" t="n">
        <f aca="false">DE29/CW29*10</f>
        <v>73.0596371882086</v>
      </c>
      <c r="DH29" s="142" t="n">
        <f aca="false">SUM(DH25:DH28)</f>
        <v>1447</v>
      </c>
      <c r="DI29" s="142" t="n">
        <f aca="false">SUM(DI25:DI28)</f>
        <v>1447</v>
      </c>
      <c r="DJ29" s="142" t="n">
        <f aca="false">SUM(DJ25:DJ28)</f>
        <v>1383</v>
      </c>
      <c r="DK29" s="142" t="n">
        <f aca="false">SUM(DK25:DK28)</f>
        <v>644</v>
      </c>
      <c r="DL29" s="142" t="n">
        <f aca="false">SUM(DL25:DL28)</f>
        <v>58575</v>
      </c>
      <c r="DM29" s="142" t="n">
        <f aca="false">SUM(DM25:DM28)</f>
        <v>50429</v>
      </c>
      <c r="DN29" s="142" t="n">
        <f aca="false">SUM(DN25:DN28)</f>
        <v>3100</v>
      </c>
      <c r="DO29" s="142" t="n">
        <f aca="false">SUM(DO25:DO28)</f>
        <v>3000</v>
      </c>
      <c r="DP29" s="142" t="n">
        <f aca="false">SUM(DP25:DP28)</f>
        <v>61675</v>
      </c>
      <c r="DQ29" s="142" t="n">
        <f aca="false">SUM(DQ25:DQ28)</f>
        <v>53429</v>
      </c>
      <c r="DR29" s="89" t="n">
        <f aca="false">DP29/DI29*10</f>
        <v>426.226675881133</v>
      </c>
      <c r="DS29" s="90" t="n">
        <f aca="false">DQ29/DI29*10</f>
        <v>369.239806496199</v>
      </c>
      <c r="DT29" s="142" t="n">
        <f aca="false">SUM(DT25:DT28)</f>
        <v>3454</v>
      </c>
      <c r="DU29" s="142" t="n">
        <f aca="false">SUM(DU25:DU28)</f>
        <v>3454</v>
      </c>
      <c r="DV29" s="142" t="n">
        <f aca="false">SUM(DV25:DV28)</f>
        <v>6750.8</v>
      </c>
      <c r="DW29" s="94" t="n">
        <f aca="false">DV29/DU29*10</f>
        <v>19.5448755066589</v>
      </c>
      <c r="DX29" s="143"/>
      <c r="DY29" s="142" t="n">
        <f aca="false">SUM(DY25:DY28)</f>
        <v>3292</v>
      </c>
      <c r="DZ29" s="142" t="n">
        <f aca="false">SUM(DZ25:DZ28)</f>
        <v>3292</v>
      </c>
      <c r="EA29" s="142" t="n">
        <f aca="false">SUM(EA25:EA28)</f>
        <v>10700.4</v>
      </c>
      <c r="EB29" s="48" t="n">
        <f aca="false">EA29/DZ29*10</f>
        <v>32.5042527339004</v>
      </c>
      <c r="EC29" s="143"/>
      <c r="ED29" s="142" t="n">
        <f aca="false">SUM(ED25:ED28)</f>
        <v>3094</v>
      </c>
      <c r="EE29" s="142" t="n">
        <f aca="false">SUM(EE25:EE28)</f>
        <v>3094</v>
      </c>
      <c r="EF29" s="142" t="n">
        <f aca="false">SUM(EF25:EF28)</f>
        <v>6142.6</v>
      </c>
      <c r="EG29" s="48" t="n">
        <f aca="false">EF29/EE29*10</f>
        <v>19.8532643826761</v>
      </c>
      <c r="EH29" s="143"/>
      <c r="EI29" s="143"/>
      <c r="EJ29" s="143"/>
      <c r="EK29" s="143"/>
      <c r="EL29" s="143"/>
      <c r="EM29" s="143"/>
      <c r="EN29" s="142" t="n">
        <f aca="false">SUM(EN25:EN28)</f>
        <v>140</v>
      </c>
      <c r="EO29" s="142" t="n">
        <f aca="false">SUM(EO25:EO28)</f>
        <v>140</v>
      </c>
      <c r="EP29" s="142" t="n">
        <f aca="false">SUM(EP25:EP28)</f>
        <v>57.9</v>
      </c>
      <c r="EQ29" s="48" t="n">
        <f aca="false">EP29/EO28:EO29*10</f>
        <v>4.13571428571429</v>
      </c>
      <c r="ER29" s="143" t="n">
        <v>4</v>
      </c>
      <c r="ES29" s="142" t="n">
        <f aca="false">SUM(ES25:ES28)</f>
        <v>3027</v>
      </c>
      <c r="ET29" s="142" t="n">
        <f aca="false">SUM(ET25:ET28)</f>
        <v>3027</v>
      </c>
      <c r="EU29" s="142" t="n">
        <f aca="false">SUM(EU25:EU28)</f>
        <v>6748.6</v>
      </c>
      <c r="EV29" s="48" t="n">
        <f aca="false">EU29/ET28:ET29*10</f>
        <v>22.2946812025107</v>
      </c>
      <c r="EW29" s="143"/>
      <c r="EX29" s="142" t="n">
        <f aca="false">SUM(EX25:EX28)</f>
        <v>175</v>
      </c>
      <c r="EY29" s="142" t="n">
        <f aca="false">SUM(EY25:EY28)</f>
        <v>175</v>
      </c>
      <c r="EZ29" s="142" t="n">
        <f aca="false">SUM(EZ25:EZ28)</f>
        <v>169</v>
      </c>
      <c r="FA29" s="143" t="n">
        <v>9.7</v>
      </c>
      <c r="FB29" s="143" t="n">
        <v>8.9</v>
      </c>
      <c r="FC29" s="142" t="n">
        <f aca="false">SUM(FC25:FC28)</f>
        <v>797</v>
      </c>
      <c r="FD29" s="142" t="n">
        <f aca="false">SUM(FD25:FD28)</f>
        <v>797</v>
      </c>
      <c r="FE29" s="142" t="n">
        <f aca="false">SUM(FE25:FE28)</f>
        <v>9267</v>
      </c>
      <c r="FF29" s="48" t="n">
        <f aca="false">FE29/FD28:FD29*10</f>
        <v>116.273525721455</v>
      </c>
      <c r="FG29" s="142" t="n">
        <f aca="false">SUM(FG25:FG28)</f>
        <v>133.5</v>
      </c>
      <c r="FH29" s="142" t="n">
        <f aca="false">SUM(FH25:FH28)</f>
        <v>133.5</v>
      </c>
      <c r="FI29" s="142" t="n">
        <f aca="false">SUM(FI25:FI28)</f>
        <v>2974</v>
      </c>
      <c r="FJ29" s="48" t="n">
        <f aca="false">FI29/FH28:FH29*10</f>
        <v>222.771535580524</v>
      </c>
      <c r="FK29" s="143"/>
      <c r="FL29" s="143"/>
      <c r="FM29" s="142" t="n">
        <f aca="false">SUM(FM25:FM28)</f>
        <v>2526.8</v>
      </c>
      <c r="FN29" s="142" t="n">
        <f aca="false">SUM(FN25:FN28)</f>
        <v>70</v>
      </c>
      <c r="FO29" s="142" t="n">
        <f aca="false">SUM(FO25:FO28)</f>
        <v>3200</v>
      </c>
      <c r="FP29" s="142" t="n">
        <f aca="false">SUM(FP25:FP28)</f>
        <v>0</v>
      </c>
      <c r="FQ29" s="142" t="n">
        <f aca="false">SUM(FQ25:FQ28)</f>
        <v>2471</v>
      </c>
      <c r="FR29" s="142" t="n">
        <f aca="false">SUM(FR25:FR28)</f>
        <v>3369</v>
      </c>
      <c r="FS29" s="142" t="n">
        <f aca="false">SUM(FS25:FS28)</f>
        <v>5623.6</v>
      </c>
      <c r="FT29" s="142" t="n">
        <v>28.1</v>
      </c>
    </row>
    <row r="30" customFormat="false" ht="12.75" hidden="false" customHeight="false" outlineLevel="0" collapsed="false">
      <c r="AS30" s="48"/>
    </row>
  </sheetData>
  <mergeCells count="161">
    <mergeCell ref="D1:S1"/>
    <mergeCell ref="D2:S2"/>
    <mergeCell ref="D3:S3"/>
    <mergeCell ref="D4:S4"/>
    <mergeCell ref="A5:A7"/>
    <mergeCell ref="B5:B7"/>
    <mergeCell ref="C5:C7"/>
    <mergeCell ref="D5:O5"/>
    <mergeCell ref="P5:U5"/>
    <mergeCell ref="V5:AA5"/>
    <mergeCell ref="AB5:AG5"/>
    <mergeCell ref="AH5:AM5"/>
    <mergeCell ref="AN5:AS5"/>
    <mergeCell ref="AT5:AY5"/>
    <mergeCell ref="AZ5:BE5"/>
    <mergeCell ref="BF5:BK5"/>
    <mergeCell ref="BL5:BQ5"/>
    <mergeCell ref="BR5:BW5"/>
    <mergeCell ref="BX5:CC5"/>
    <mergeCell ref="CD5:CI5"/>
    <mergeCell ref="CJ5:CO5"/>
    <mergeCell ref="CP5:CU5"/>
    <mergeCell ref="CV5:DG5"/>
    <mergeCell ref="DH5:DS5"/>
    <mergeCell ref="DT5:DX5"/>
    <mergeCell ref="DY5:EC5"/>
    <mergeCell ref="ED5:EH5"/>
    <mergeCell ref="EI5:EM5"/>
    <mergeCell ref="EN5:ER5"/>
    <mergeCell ref="ES5:EW5"/>
    <mergeCell ref="EX5:FB5"/>
    <mergeCell ref="FC5:FF5"/>
    <mergeCell ref="FG5:FJ5"/>
    <mergeCell ref="FK5:FL5"/>
    <mergeCell ref="FM5:FQ5"/>
    <mergeCell ref="FR5:FR7"/>
    <mergeCell ref="FS5:FS7"/>
    <mergeCell ref="FT5:FT7"/>
    <mergeCell ref="D6:D7"/>
    <mergeCell ref="E6:E7"/>
    <mergeCell ref="F6:F7"/>
    <mergeCell ref="G6:G7"/>
    <mergeCell ref="H6:I6"/>
    <mergeCell ref="J6:K6"/>
    <mergeCell ref="L6:M6"/>
    <mergeCell ref="N6:O6"/>
    <mergeCell ref="P6:P7"/>
    <mergeCell ref="Q6:Q7"/>
    <mergeCell ref="R6:S6"/>
    <mergeCell ref="T6:U6"/>
    <mergeCell ref="V6:V7"/>
    <mergeCell ref="W6:W7"/>
    <mergeCell ref="X6:Y6"/>
    <mergeCell ref="Z6:AA6"/>
    <mergeCell ref="AB6:AB7"/>
    <mergeCell ref="AC6:AC7"/>
    <mergeCell ref="AD6:AE6"/>
    <mergeCell ref="AF6:AG6"/>
    <mergeCell ref="AH6:AH7"/>
    <mergeCell ref="AI6:AI7"/>
    <mergeCell ref="AJ6:AK6"/>
    <mergeCell ref="AL6:AM6"/>
    <mergeCell ref="AN6:AN7"/>
    <mergeCell ref="AO6:AO7"/>
    <mergeCell ref="AP6:AQ6"/>
    <mergeCell ref="AR6:AS6"/>
    <mergeCell ref="AT6:AT7"/>
    <mergeCell ref="AU6:AU7"/>
    <mergeCell ref="AV6:AW6"/>
    <mergeCell ref="AX6:AY6"/>
    <mergeCell ref="AZ6:AZ7"/>
    <mergeCell ref="BA6:BA7"/>
    <mergeCell ref="BB6:BC6"/>
    <mergeCell ref="BD6:BE6"/>
    <mergeCell ref="BF6:BF7"/>
    <mergeCell ref="BG6:BG7"/>
    <mergeCell ref="BH6:BI6"/>
    <mergeCell ref="BJ6:BK6"/>
    <mergeCell ref="BL6:BL7"/>
    <mergeCell ref="BM6:BM7"/>
    <mergeCell ref="BN6:BO6"/>
    <mergeCell ref="BP6:BQ6"/>
    <mergeCell ref="BR6:BR7"/>
    <mergeCell ref="BS6:BS7"/>
    <mergeCell ref="BT6:BU6"/>
    <mergeCell ref="BV6:BW6"/>
    <mergeCell ref="BX6:BX7"/>
    <mergeCell ref="BY6:BY7"/>
    <mergeCell ref="BZ6:CA6"/>
    <mergeCell ref="CB6:CC6"/>
    <mergeCell ref="CD6:CD7"/>
    <mergeCell ref="CE6:CE7"/>
    <mergeCell ref="CF6:CG6"/>
    <mergeCell ref="CH6:CI6"/>
    <mergeCell ref="CJ6:CJ7"/>
    <mergeCell ref="CK6:CK7"/>
    <mergeCell ref="CL6:CM6"/>
    <mergeCell ref="CN6:CO6"/>
    <mergeCell ref="CP6:CP7"/>
    <mergeCell ref="CQ6:CQ7"/>
    <mergeCell ref="CR6:CS6"/>
    <mergeCell ref="CT6:CU6"/>
    <mergeCell ref="CV6:CV7"/>
    <mergeCell ref="CW6:CW7"/>
    <mergeCell ref="CX6:CX7"/>
    <mergeCell ref="CY6:CY7"/>
    <mergeCell ref="CZ6:DA6"/>
    <mergeCell ref="DB6:DC6"/>
    <mergeCell ref="DD6:DE6"/>
    <mergeCell ref="DF6:DG6"/>
    <mergeCell ref="DH6:DH7"/>
    <mergeCell ref="DI6:DI7"/>
    <mergeCell ref="DJ6:DJ7"/>
    <mergeCell ref="DK6:DK7"/>
    <mergeCell ref="DL6:DM6"/>
    <mergeCell ref="DN6:DO6"/>
    <mergeCell ref="DP6:DQ6"/>
    <mergeCell ref="DR6:DS6"/>
    <mergeCell ref="DT6:DT7"/>
    <mergeCell ref="DU6:DU7"/>
    <mergeCell ref="DV6:DV7"/>
    <mergeCell ref="DW6:DX6"/>
    <mergeCell ref="DY6:DY7"/>
    <mergeCell ref="DZ6:DZ7"/>
    <mergeCell ref="EA6:EA7"/>
    <mergeCell ref="EB6:EC6"/>
    <mergeCell ref="ED6:ED7"/>
    <mergeCell ref="EE6:EE7"/>
    <mergeCell ref="EF6:EF7"/>
    <mergeCell ref="EG6:EH6"/>
    <mergeCell ref="EI6:EI7"/>
    <mergeCell ref="EJ6:EJ7"/>
    <mergeCell ref="EK6:EK7"/>
    <mergeCell ref="EL6:EM6"/>
    <mergeCell ref="EN6:EN7"/>
    <mergeCell ref="EO6:EO7"/>
    <mergeCell ref="EP6:EP7"/>
    <mergeCell ref="EQ6:ER6"/>
    <mergeCell ref="ES6:ES7"/>
    <mergeCell ref="ET6:ET7"/>
    <mergeCell ref="EU6:EU7"/>
    <mergeCell ref="EV6:EW6"/>
    <mergeCell ref="EX6:EX7"/>
    <mergeCell ref="EY6:EY7"/>
    <mergeCell ref="EZ6:EZ7"/>
    <mergeCell ref="FA6:FB6"/>
    <mergeCell ref="FC6:FC7"/>
    <mergeCell ref="FD6:FD7"/>
    <mergeCell ref="FE6:FE7"/>
    <mergeCell ref="FF6:FF7"/>
    <mergeCell ref="FG6:FG7"/>
    <mergeCell ref="FH6:FH7"/>
    <mergeCell ref="FI6:FI7"/>
    <mergeCell ref="FJ6:FJ7"/>
    <mergeCell ref="FK6:FK7"/>
    <mergeCell ref="FL6:FL7"/>
    <mergeCell ref="FM6:FM7"/>
    <mergeCell ref="FN6:FN7"/>
    <mergeCell ref="FO6:FO7"/>
    <mergeCell ref="FP6:FP7"/>
    <mergeCell ref="FQ6:FQ7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118055555555556"/>
  <pageSetup paperSize="9" scale="100" fitToWidth="9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Z&amp;F&amp;RСтраница &amp;P</oddFooter>
  </headerFooter>
  <colBreaks count="7" manualBreakCount="7">
    <brk id="15" man="true" max="65535" min="0"/>
    <brk id="45" man="true" max="65535" min="0"/>
    <brk id="69" man="true" max="65535" min="0"/>
    <brk id="93" man="true" max="65535" min="0"/>
    <brk id="111" man="true" max="65535" min="0"/>
    <brk id="133" man="true" max="65535" min="0"/>
    <brk id="16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11:07:05Z</dcterms:created>
  <dc:creator>Савенков</dc:creator>
  <dc:description/>
  <dc:language>en-US</dc:language>
  <cp:lastModifiedBy>Agro</cp:lastModifiedBy>
  <cp:lastPrinted>2018-10-31T08:22:53Z</cp:lastPrinted>
  <dcterms:modified xsi:type="dcterms:W3CDTF">2018-10-31T08:23:10Z</dcterms:modified>
  <cp:revision>0</cp:revision>
  <dc:subject/>
  <dc:title/>
</cp:coreProperties>
</file>