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BL$28</definedName>
    <definedName function="false" hidden="false" localSheetId="0" name="_xlnm.Print_Titles" vbProcedure="false">структура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   Предложения по структуре посевных площадей сельскохозяйственных культур </t>
  </si>
  <si>
    <t xml:space="preserve">              по хозяйствам  Конышевского  района Курской области на 2019 год</t>
  </si>
  <si>
    <t xml:space="preserve">(гектаров)</t>
  </si>
  <si>
    <t xml:space="preserve">№ п/п</t>
  </si>
  <si>
    <t xml:space="preserve">Наименование хозяйств</t>
  </si>
  <si>
    <t xml:space="preserve">Площадь пашни - всего, га</t>
  </si>
  <si>
    <t xml:space="preserve">в том числе:</t>
  </si>
  <si>
    <t xml:space="preserve">Чистый пар</t>
  </si>
  <si>
    <t xml:space="preserve">Всего посевн. площадь </t>
  </si>
  <si>
    <t xml:space="preserve">Всего зерновых</t>
  </si>
  <si>
    <t xml:space="preserve">Озимые зерновые под урожай 201 9 г. -всего</t>
  </si>
  <si>
    <t xml:space="preserve">в т.ч. озимая пшеница</t>
  </si>
  <si>
    <t xml:space="preserve">озимая  рожь</t>
  </si>
  <si>
    <t xml:space="preserve">тритикале</t>
  </si>
  <si>
    <t xml:space="preserve">озимый ячмень</t>
  </si>
  <si>
    <t xml:space="preserve">Яровые зерн.-всего </t>
  </si>
  <si>
    <t xml:space="preserve">в т.ч. яр. пшеница</t>
  </si>
  <si>
    <t xml:space="preserve">ячмень</t>
  </si>
  <si>
    <t xml:space="preserve">яровая тритикале</t>
  </si>
  <si>
    <t xml:space="preserve">овес</t>
  </si>
  <si>
    <t xml:space="preserve">кукуруза на зерно</t>
  </si>
  <si>
    <t xml:space="preserve">просо</t>
  </si>
  <si>
    <t xml:space="preserve">гречиха    </t>
  </si>
  <si>
    <t xml:space="preserve">зернобобовые</t>
  </si>
  <si>
    <t xml:space="preserve">из них горох</t>
  </si>
  <si>
    <t xml:space="preserve">люпин</t>
  </si>
  <si>
    <t xml:space="preserve">вика</t>
  </si>
  <si>
    <t xml:space="preserve">нут</t>
  </si>
  <si>
    <t xml:space="preserve">чечевица</t>
  </si>
  <si>
    <t xml:space="preserve">Технические- всего</t>
  </si>
  <si>
    <t xml:space="preserve">сах. свекла</t>
  </si>
  <si>
    <t xml:space="preserve">Всего масличных культур</t>
  </si>
  <si>
    <t xml:space="preserve">подсолнечник</t>
  </si>
  <si>
    <t xml:space="preserve">озимый рапс под ур. 2019г.</t>
  </si>
  <si>
    <t xml:space="preserve">яровой рапс</t>
  </si>
  <si>
    <t xml:space="preserve">конопля</t>
  </si>
  <si>
    <t xml:space="preserve">лен масл.</t>
  </si>
  <si>
    <t xml:space="preserve">Горчица</t>
  </si>
  <si>
    <t xml:space="preserve">соя</t>
  </si>
  <si>
    <t xml:space="preserve">Картофель</t>
  </si>
  <si>
    <t xml:space="preserve">Овощи</t>
  </si>
  <si>
    <t xml:space="preserve">Кормовые-всего</t>
  </si>
  <si>
    <t xml:space="preserve">  из них Кукуруза</t>
  </si>
  <si>
    <t xml:space="preserve">Корм. корнеплоды</t>
  </si>
  <si>
    <t xml:space="preserve"> Однол. травы всего</t>
  </si>
  <si>
    <t xml:space="preserve"> Мног. травы</t>
  </si>
  <si>
    <t xml:space="preserve">Др. корм. культуры (указать)</t>
  </si>
  <si>
    <t xml:space="preserve">Кроме того подпокр. посев мног. трав</t>
  </si>
  <si>
    <t xml:space="preserve"> в обработке</t>
  </si>
  <si>
    <t xml:space="preserve">не используется всего</t>
  </si>
  <si>
    <t xml:space="preserve">га</t>
  </si>
  <si>
    <t xml:space="preserve">в % от пашни</t>
  </si>
  <si>
    <t xml:space="preserve">Факт 2018</t>
  </si>
  <si>
    <t xml:space="preserve">План 2019</t>
  </si>
  <si>
    <t xml:space="preserve">2019 % к 2018</t>
  </si>
  <si>
    <t xml:space="preserve">2019 % к 208</t>
  </si>
  <si>
    <t xml:space="preserve">ООО "Агрокультура"</t>
  </si>
  <si>
    <t xml:space="preserve">ООО "Агрофирма Рыльская"</t>
  </si>
  <si>
    <t xml:space="preserve">ООО "Агроцентр"</t>
  </si>
  <si>
    <t xml:space="preserve">ООО "АПК-Черноземье"</t>
  </si>
  <si>
    <t xml:space="preserve">ООО "Белок"</t>
  </si>
  <si>
    <t xml:space="preserve">ООО "Виктория"</t>
  </si>
  <si>
    <t xml:space="preserve">ООО "Держава"</t>
  </si>
  <si>
    <t xml:space="preserve">ЗАО "Дмитриев-АГРО-Инвест"</t>
  </si>
  <si>
    <t xml:space="preserve"> </t>
  </si>
  <si>
    <t xml:space="preserve">ООО "Колосок"</t>
  </si>
  <si>
    <t xml:space="preserve">ООО "КФХ" Слав. Наследие"</t>
  </si>
  <si>
    <t xml:space="preserve">ООО "Льговагроинвест"</t>
  </si>
  <si>
    <t xml:space="preserve">ООО "Победа"</t>
  </si>
  <si>
    <t xml:space="preserve">ООО "Пристенская зерн.комп."</t>
  </si>
  <si>
    <t xml:space="preserve">  </t>
  </si>
  <si>
    <t xml:space="preserve">ОАО "Севенское"</t>
  </si>
  <si>
    <t xml:space="preserve">ООО "ХПА-Авто"</t>
  </si>
  <si>
    <t xml:space="preserve">ООО "Экопродукт"</t>
  </si>
  <si>
    <t xml:space="preserve">Итого по с\предприятиям</t>
  </si>
  <si>
    <t xml:space="preserve">итого по подсобн.хоз-м</t>
  </si>
  <si>
    <t xml:space="preserve">итого по КФХ</t>
  </si>
  <si>
    <t xml:space="preserve">итого  по ЛПХ</t>
  </si>
  <si>
    <t xml:space="preserve">Всего по рай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28"/>
    <col collapsed="false" customWidth="true" hidden="false" outlineLevel="0" max="3" min="3" style="1" width="6.28"/>
    <col collapsed="false" customWidth="false" hidden="false" outlineLevel="0" max="4" min="4" style="1" width="9.14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7.28"/>
    <col collapsed="false" customWidth="true" hidden="false" outlineLevel="0" max="12" min="12" style="1" width="8.99"/>
    <col collapsed="false" customWidth="true" hidden="false" outlineLevel="0" max="13" min="13" style="1" width="10.56"/>
    <col collapsed="false" customWidth="true" hidden="false" outlineLevel="0" max="14" min="14" style="1" width="7.28"/>
    <col collapsed="false" customWidth="true" hidden="false" outlineLevel="0" max="15" min="15" style="1" width="8.85"/>
    <col collapsed="false" customWidth="true" hidden="false" outlineLevel="0" max="16" min="16" style="1" width="8.56"/>
    <col collapsed="false" customWidth="true" hidden="false" outlineLevel="0" max="17" min="17" style="1" width="7.7"/>
    <col collapsed="false" customWidth="true" hidden="false" outlineLevel="0" max="18" min="18" style="1" width="6.85"/>
    <col collapsed="false" customWidth="true" hidden="false" outlineLevel="0" max="19" min="19" style="1" width="9.28"/>
    <col collapsed="false" customWidth="true" hidden="true" outlineLevel="0" max="20" min="20" style="1" width="0.41"/>
    <col collapsed="false" customWidth="true" hidden="false" outlineLevel="0" max="21" min="21" style="1" width="0.13"/>
    <col collapsed="false" customWidth="true" hidden="false" outlineLevel="0" max="22" min="22" style="1" width="7.85"/>
    <col collapsed="false" customWidth="true" hidden="false" outlineLevel="0" max="23" min="23" style="1" width="8.56"/>
    <col collapsed="false" customWidth="true" hidden="false" outlineLevel="0" max="24" min="24" style="1" width="6.99"/>
    <col collapsed="false" customWidth="true" hidden="false" outlineLevel="0" max="25" min="25" style="1" width="6.13"/>
    <col collapsed="false" customWidth="true" hidden="false" outlineLevel="0" max="26" min="26" style="1" width="6.41"/>
    <col collapsed="false" customWidth="true" hidden="false" outlineLevel="0" max="28" min="27" style="1" width="7.7"/>
    <col collapsed="false" customWidth="true" hidden="false" outlineLevel="0" max="29" min="29" style="1" width="5.71"/>
    <col collapsed="false" customWidth="true" hidden="false" outlineLevel="0" max="30" min="30" style="1" width="5.56"/>
    <col collapsed="false" customWidth="true" hidden="false" outlineLevel="0" max="32" min="31" style="1" width="6.99"/>
    <col collapsed="false" customWidth="true" hidden="false" outlineLevel="0" max="33" min="33" style="1" width="6.7"/>
    <col collapsed="false" customWidth="true" hidden="false" outlineLevel="0" max="35" min="34" style="1" width="6.28"/>
    <col collapsed="false" customWidth="true" hidden="false" outlineLevel="0" max="37" min="36" style="1" width="5.99"/>
    <col collapsed="false" customWidth="true" hidden="false" outlineLevel="0" max="38" min="38" style="1" width="7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6.28"/>
    <col collapsed="false" customWidth="true" hidden="false" outlineLevel="0" max="42" min="42" style="1" width="10.71"/>
    <col collapsed="false" customWidth="true" hidden="false" outlineLevel="0" max="43" min="43" style="1" width="6.7"/>
    <col collapsed="false" customWidth="true" hidden="false" outlineLevel="0" max="44" min="44" style="1" width="7.28"/>
    <col collapsed="false" customWidth="true" hidden="false" outlineLevel="0" max="45" min="45" style="1" width="5.56"/>
    <col collapsed="false" customWidth="true" hidden="false" outlineLevel="0" max="46" min="46" style="1" width="8.41"/>
    <col collapsed="false" customWidth="true" hidden="false" outlineLevel="0" max="50" min="47" style="1" width="5.99"/>
    <col collapsed="false" customWidth="true" hidden="false" outlineLevel="0" max="51" min="51" style="1" width="7.7"/>
    <col collapsed="false" customWidth="true" hidden="false" outlineLevel="0" max="52" min="52" style="1" width="7.28"/>
    <col collapsed="false" customWidth="true" hidden="false" outlineLevel="0" max="53" min="53" style="1" width="6.7"/>
    <col collapsed="false" customWidth="true" hidden="false" outlineLevel="0" max="54" min="54" style="1" width="7.56"/>
    <col collapsed="false" customWidth="true" hidden="false" outlineLevel="0" max="56" min="55" style="1" width="6.28"/>
    <col collapsed="false" customWidth="true" hidden="false" outlineLevel="0" max="57" min="57" style="1" width="8.7"/>
    <col collapsed="false" customWidth="true" hidden="false" outlineLevel="0" max="58" min="58" style="1" width="6.85"/>
    <col collapsed="false" customWidth="true" hidden="false" outlineLevel="0" max="59" min="59" style="1" width="7.56"/>
    <col collapsed="false" customWidth="true" hidden="false" outlineLevel="0" max="60" min="60" style="1" width="6.28"/>
    <col collapsed="false" customWidth="true" hidden="false" outlineLevel="0" max="61" min="61" style="1" width="8.85"/>
    <col collapsed="false" customWidth="true" hidden="false" outlineLevel="0" max="62" min="62" style="1" width="9.28"/>
    <col collapsed="false" customWidth="false" hidden="false" outlineLevel="0" max="257" min="63" style="1" width="9.14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</row>
    <row r="2" customFormat="false" ht="15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S3" s="1" t="s">
        <v>2</v>
      </c>
    </row>
    <row r="4" customFormat="false" ht="15" hidden="false" customHeight="false" outlineLevel="0" collapsed="false">
      <c r="O4" s="6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8" customFormat="true" ht="12.75" hidden="false" customHeight="true" outlineLevel="0" collapsed="false">
      <c r="A5" s="8" t="s">
        <v>3</v>
      </c>
      <c r="B5" s="8" t="s">
        <v>4</v>
      </c>
      <c r="C5" s="9"/>
      <c r="D5" s="8" t="s">
        <v>5</v>
      </c>
      <c r="E5" s="10" t="s">
        <v>6</v>
      </c>
      <c r="F5" s="10"/>
      <c r="G5" s="8" t="s">
        <v>7</v>
      </c>
      <c r="H5" s="8"/>
      <c r="I5" s="8" t="s">
        <v>8</v>
      </c>
      <c r="J5" s="8"/>
      <c r="K5" s="8"/>
      <c r="L5" s="8" t="s">
        <v>9</v>
      </c>
      <c r="M5" s="8"/>
      <c r="N5" s="8"/>
      <c r="O5" s="8" t="s">
        <v>10</v>
      </c>
      <c r="P5" s="8" t="s">
        <v>11</v>
      </c>
      <c r="Q5" s="9"/>
      <c r="R5" s="8" t="s">
        <v>12</v>
      </c>
      <c r="S5" s="8" t="s">
        <v>13</v>
      </c>
      <c r="T5" s="8" t="s">
        <v>14</v>
      </c>
      <c r="U5" s="9"/>
      <c r="V5" s="11" t="s">
        <v>15</v>
      </c>
      <c r="W5" s="12" t="s">
        <v>16</v>
      </c>
      <c r="X5" s="12" t="s">
        <v>17</v>
      </c>
      <c r="Y5" s="12" t="s">
        <v>18</v>
      </c>
      <c r="Z5" s="12" t="s">
        <v>19</v>
      </c>
      <c r="AA5" s="12" t="s">
        <v>20</v>
      </c>
      <c r="AB5" s="12"/>
      <c r="AC5" s="12"/>
      <c r="AD5" s="12" t="s">
        <v>21</v>
      </c>
      <c r="AE5" s="12" t="s">
        <v>22</v>
      </c>
      <c r="AF5" s="12" t="s">
        <v>23</v>
      </c>
      <c r="AG5" s="11" t="s">
        <v>24</v>
      </c>
      <c r="AH5" s="11" t="s">
        <v>25</v>
      </c>
      <c r="AI5" s="11" t="s">
        <v>26</v>
      </c>
      <c r="AJ5" s="11" t="s">
        <v>27</v>
      </c>
      <c r="AK5" s="13" t="s">
        <v>28</v>
      </c>
      <c r="AL5" s="14" t="s">
        <v>29</v>
      </c>
      <c r="AM5" s="15" t="s">
        <v>30</v>
      </c>
      <c r="AN5" s="15"/>
      <c r="AO5" s="15"/>
      <c r="AP5" s="16" t="s">
        <v>31</v>
      </c>
      <c r="AQ5" s="8" t="s">
        <v>32</v>
      </c>
      <c r="AR5" s="8"/>
      <c r="AS5" s="8"/>
      <c r="AT5" s="8" t="s">
        <v>33</v>
      </c>
      <c r="AU5" s="8" t="s">
        <v>34</v>
      </c>
      <c r="AV5" s="8" t="s">
        <v>35</v>
      </c>
      <c r="AW5" s="8" t="s">
        <v>36</v>
      </c>
      <c r="AX5" s="8" t="s">
        <v>37</v>
      </c>
      <c r="AY5" s="8" t="s">
        <v>38</v>
      </c>
      <c r="AZ5" s="8"/>
      <c r="BA5" s="8"/>
      <c r="BB5" s="17" t="s">
        <v>39</v>
      </c>
      <c r="BC5" s="14" t="s">
        <v>40</v>
      </c>
      <c r="BD5" s="14" t="s">
        <v>41</v>
      </c>
      <c r="BE5" s="14"/>
      <c r="BF5" s="14"/>
      <c r="BG5" s="8" t="s">
        <v>42</v>
      </c>
      <c r="BH5" s="8" t="s">
        <v>43</v>
      </c>
      <c r="BI5" s="8" t="s">
        <v>44</v>
      </c>
      <c r="BJ5" s="8" t="s">
        <v>45</v>
      </c>
      <c r="BK5" s="8" t="s">
        <v>46</v>
      </c>
      <c r="BL5" s="8" t="s">
        <v>47</v>
      </c>
    </row>
    <row r="6" s="18" customFormat="true" ht="13.5" hidden="false" customHeight="true" outlineLevel="0" collapsed="false">
      <c r="A6" s="8"/>
      <c r="B6" s="8"/>
      <c r="C6" s="19"/>
      <c r="D6" s="8"/>
      <c r="E6" s="20" t="s">
        <v>48</v>
      </c>
      <c r="F6" s="20" t="s">
        <v>49</v>
      </c>
      <c r="G6" s="8"/>
      <c r="H6" s="8"/>
      <c r="I6" s="8"/>
      <c r="J6" s="8"/>
      <c r="K6" s="8"/>
      <c r="L6" s="8"/>
      <c r="M6" s="8"/>
      <c r="N6" s="8"/>
      <c r="O6" s="8"/>
      <c r="P6" s="8"/>
      <c r="Q6" s="21"/>
      <c r="R6" s="8"/>
      <c r="S6" s="8"/>
      <c r="T6" s="8"/>
      <c r="U6" s="21"/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1"/>
      <c r="AH6" s="11"/>
      <c r="AI6" s="11"/>
      <c r="AJ6" s="11"/>
      <c r="AK6" s="13"/>
      <c r="AL6" s="14"/>
      <c r="AM6" s="15"/>
      <c r="AN6" s="15"/>
      <c r="AO6" s="15"/>
      <c r="AP6" s="16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17"/>
      <c r="BC6" s="14"/>
      <c r="BD6" s="14"/>
      <c r="BE6" s="14"/>
      <c r="BF6" s="14"/>
      <c r="BG6" s="8"/>
      <c r="BH6" s="8"/>
      <c r="BI6" s="8"/>
      <c r="BJ6" s="8"/>
      <c r="BK6" s="8"/>
      <c r="BL6" s="8"/>
    </row>
    <row r="7" s="18" customFormat="true" ht="60" hidden="false" customHeight="true" outlineLevel="0" collapsed="false">
      <c r="A7" s="8"/>
      <c r="B7" s="8"/>
      <c r="C7" s="20"/>
      <c r="D7" s="8"/>
      <c r="E7" s="20"/>
      <c r="F7" s="20"/>
      <c r="G7" s="22" t="s">
        <v>50</v>
      </c>
      <c r="H7" s="19" t="s">
        <v>51</v>
      </c>
      <c r="I7" s="10" t="s">
        <v>52</v>
      </c>
      <c r="J7" s="14" t="s">
        <v>53</v>
      </c>
      <c r="K7" s="10" t="s">
        <v>54</v>
      </c>
      <c r="L7" s="23" t="s">
        <v>52</v>
      </c>
      <c r="M7" s="24" t="s">
        <v>53</v>
      </c>
      <c r="N7" s="23" t="s">
        <v>54</v>
      </c>
      <c r="O7" s="8"/>
      <c r="P7" s="8"/>
      <c r="Q7" s="23" t="s">
        <v>17</v>
      </c>
      <c r="R7" s="8"/>
      <c r="S7" s="8"/>
      <c r="T7" s="8"/>
      <c r="U7" s="23"/>
      <c r="V7" s="11"/>
      <c r="W7" s="12"/>
      <c r="X7" s="12"/>
      <c r="Y7" s="12"/>
      <c r="Z7" s="12"/>
      <c r="AA7" s="25" t="s">
        <v>52</v>
      </c>
      <c r="AB7" s="25" t="s">
        <v>53</v>
      </c>
      <c r="AC7" s="23" t="s">
        <v>54</v>
      </c>
      <c r="AD7" s="12"/>
      <c r="AE7" s="12"/>
      <c r="AF7" s="12"/>
      <c r="AG7" s="26"/>
      <c r="AH7" s="27"/>
      <c r="AI7" s="27"/>
      <c r="AJ7" s="27"/>
      <c r="AK7" s="28"/>
      <c r="AL7" s="14"/>
      <c r="AM7" s="29" t="s">
        <v>52</v>
      </c>
      <c r="AN7" s="23" t="s">
        <v>53</v>
      </c>
      <c r="AO7" s="23" t="s">
        <v>55</v>
      </c>
      <c r="AP7" s="16"/>
      <c r="AQ7" s="23" t="s">
        <v>52</v>
      </c>
      <c r="AR7" s="23" t="s">
        <v>53</v>
      </c>
      <c r="AS7" s="23" t="s">
        <v>54</v>
      </c>
      <c r="AT7" s="8"/>
      <c r="AU7" s="8"/>
      <c r="AV7" s="8"/>
      <c r="AW7" s="8"/>
      <c r="AX7" s="8"/>
      <c r="AY7" s="30" t="s">
        <v>52</v>
      </c>
      <c r="AZ7" s="30" t="s">
        <v>53</v>
      </c>
      <c r="BA7" s="30" t="s">
        <v>54</v>
      </c>
      <c r="BB7" s="17"/>
      <c r="BC7" s="14"/>
      <c r="BD7" s="23" t="s">
        <v>52</v>
      </c>
      <c r="BE7" s="24" t="s">
        <v>53</v>
      </c>
      <c r="BF7" s="23" t="s">
        <v>54</v>
      </c>
      <c r="BG7" s="8"/>
      <c r="BH7" s="8"/>
      <c r="BI7" s="8"/>
      <c r="BJ7" s="8"/>
      <c r="BK7" s="8"/>
      <c r="BL7" s="8"/>
    </row>
    <row r="8" s="49" customFormat="true" ht="15.75" hidden="false" customHeight="true" outlineLevel="0" collapsed="false">
      <c r="A8" s="31" t="n">
        <v>1</v>
      </c>
      <c r="B8" s="32" t="s">
        <v>56</v>
      </c>
      <c r="C8" s="33"/>
      <c r="D8" s="34" t="n">
        <v>2671</v>
      </c>
      <c r="E8" s="35" t="n">
        <f aca="false">G8+J8</f>
        <v>2671</v>
      </c>
      <c r="F8" s="36" t="n">
        <v>0</v>
      </c>
      <c r="G8" s="36" t="n">
        <v>235</v>
      </c>
      <c r="H8" s="35" t="n">
        <f aca="false">G8/D8*100</f>
        <v>8.79820292025459</v>
      </c>
      <c r="I8" s="36" t="n">
        <v>1870</v>
      </c>
      <c r="J8" s="35" t="n">
        <f aca="false">M8+AL8+BB8+BC8+BE8</f>
        <v>2436</v>
      </c>
      <c r="K8" s="35" t="n">
        <f aca="false">J8/I8*100</f>
        <v>130.267379679144</v>
      </c>
      <c r="L8" s="36" t="n">
        <v>1480</v>
      </c>
      <c r="M8" s="35" t="n">
        <f aca="false">O8+V8</f>
        <v>2436</v>
      </c>
      <c r="N8" s="35" t="n">
        <f aca="false">M8/L8*100</f>
        <v>164.594594594595</v>
      </c>
      <c r="O8" s="37" t="n">
        <f aca="false">P8+Q8+R8+S8</f>
        <v>2436</v>
      </c>
      <c r="P8" s="38" t="n">
        <v>2436</v>
      </c>
      <c r="Q8" s="39"/>
      <c r="R8" s="39"/>
      <c r="S8" s="39"/>
      <c r="T8" s="39"/>
      <c r="U8" s="39"/>
      <c r="V8" s="39" t="n">
        <f aca="false">W8+X8+Y8+Z8+AB8+AD8+AE8+AF8</f>
        <v>0</v>
      </c>
      <c r="W8" s="39"/>
      <c r="X8" s="39"/>
      <c r="Y8" s="39"/>
      <c r="Z8" s="39"/>
      <c r="AA8" s="39"/>
      <c r="AB8" s="39"/>
      <c r="AC8" s="39"/>
      <c r="AD8" s="39"/>
      <c r="AE8" s="39"/>
      <c r="AF8" s="40" t="n">
        <f aca="false">AG8+AH8+AI8+AJ8+AK8</f>
        <v>0</v>
      </c>
      <c r="AG8" s="39" t="n">
        <f aca="false">AH8+AI8+AJ8+AK8</f>
        <v>0</v>
      </c>
      <c r="AH8" s="39"/>
      <c r="AI8" s="39"/>
      <c r="AJ8" s="39"/>
      <c r="AK8" s="39"/>
      <c r="AL8" s="41" t="n">
        <f aca="false">AN8+AP8</f>
        <v>0</v>
      </c>
      <c r="AM8" s="42"/>
      <c r="AN8" s="43"/>
      <c r="AO8" s="43"/>
      <c r="AP8" s="44" t="n">
        <f aca="false">AR8+AT8+AU8+AV8+AW8+AX8+AZ8</f>
        <v>0</v>
      </c>
      <c r="AQ8" s="43"/>
      <c r="AR8" s="43"/>
      <c r="AS8" s="45"/>
      <c r="AT8" s="43"/>
      <c r="AU8" s="43"/>
      <c r="AV8" s="43"/>
      <c r="AW8" s="43"/>
      <c r="AX8" s="43"/>
      <c r="AY8" s="43" t="n">
        <v>390</v>
      </c>
      <c r="AZ8" s="43" t="n">
        <v>0</v>
      </c>
      <c r="BA8" s="46" t="n">
        <f aca="false">AZ8/AY8*100</f>
        <v>0</v>
      </c>
      <c r="BB8" s="47"/>
      <c r="BC8" s="39"/>
      <c r="BD8" s="39"/>
      <c r="BE8" s="39" t="n">
        <f aca="false">BG8+BH8+BI8+BJ8+BK8</f>
        <v>0</v>
      </c>
      <c r="BF8" s="48"/>
      <c r="BG8" s="39"/>
      <c r="BH8" s="39"/>
      <c r="BI8" s="39"/>
      <c r="BJ8" s="39"/>
      <c r="BK8" s="39"/>
      <c r="BL8" s="39"/>
    </row>
    <row r="9" s="49" customFormat="true" ht="15.75" hidden="false" customHeight="true" outlineLevel="0" collapsed="false">
      <c r="A9" s="31" t="n">
        <v>2</v>
      </c>
      <c r="B9" s="32" t="s">
        <v>57</v>
      </c>
      <c r="C9" s="50"/>
      <c r="D9" s="34" t="n">
        <v>1158</v>
      </c>
      <c r="E9" s="35" t="n">
        <f aca="false">G9+J9</f>
        <v>1158</v>
      </c>
      <c r="F9" s="36" t="n">
        <v>0</v>
      </c>
      <c r="G9" s="36" t="n">
        <v>0</v>
      </c>
      <c r="H9" s="36"/>
      <c r="I9" s="36" t="n">
        <v>1068</v>
      </c>
      <c r="J9" s="35" t="n">
        <f aca="false">M9+AL9+BB9+BC9+BE9</f>
        <v>1158</v>
      </c>
      <c r="K9" s="35" t="n">
        <f aca="false">J9/I9*100</f>
        <v>108.426966292135</v>
      </c>
      <c r="L9" s="36" t="n">
        <v>780</v>
      </c>
      <c r="M9" s="35" t="n">
        <f aca="false">O9+V9</f>
        <v>546</v>
      </c>
      <c r="N9" s="35" t="n">
        <f aca="false">M9/L9*100</f>
        <v>70</v>
      </c>
      <c r="O9" s="37" t="n">
        <f aca="false">P9+Q9+R9+S9</f>
        <v>546</v>
      </c>
      <c r="P9" s="38" t="n">
        <v>546</v>
      </c>
      <c r="Q9" s="39"/>
      <c r="R9" s="39"/>
      <c r="S9" s="39"/>
      <c r="T9" s="39"/>
      <c r="U9" s="39"/>
      <c r="V9" s="39" t="n">
        <f aca="false">W9+X9+Y9+Z9+AB9+AD9+AE9+AF9</f>
        <v>0</v>
      </c>
      <c r="W9" s="39"/>
      <c r="X9" s="39"/>
      <c r="Y9" s="39"/>
      <c r="Z9" s="39"/>
      <c r="AA9" s="39"/>
      <c r="AB9" s="39"/>
      <c r="AC9" s="39"/>
      <c r="AD9" s="39"/>
      <c r="AE9" s="39"/>
      <c r="AF9" s="40" t="n">
        <f aca="false">AG9+AH9+AI9+AJ9+AK9</f>
        <v>0</v>
      </c>
      <c r="AG9" s="39" t="n">
        <f aca="false">AH9+AI9+AJ9+AK9</f>
        <v>0</v>
      </c>
      <c r="AH9" s="39"/>
      <c r="AI9" s="39"/>
      <c r="AJ9" s="39"/>
      <c r="AK9" s="39"/>
      <c r="AL9" s="41" t="n">
        <f aca="false">AN9+AP9</f>
        <v>612</v>
      </c>
      <c r="AM9" s="47"/>
      <c r="AN9" s="39" t="n">
        <v>288</v>
      </c>
      <c r="AO9" s="51" t="e">
        <f aca="false">AN9/AM9*100</f>
        <v>#DIV/0!</v>
      </c>
      <c r="AP9" s="52" t="n">
        <f aca="false">AR9+AT9+AU9+AV9+AW9+AX9+AZ9</f>
        <v>324</v>
      </c>
      <c r="AQ9" s="39"/>
      <c r="AR9" s="39"/>
      <c r="AS9" s="48"/>
      <c r="AT9" s="39"/>
      <c r="AU9" s="39"/>
      <c r="AV9" s="39"/>
      <c r="AW9" s="39"/>
      <c r="AX9" s="39"/>
      <c r="AY9" s="39" t="n">
        <v>288</v>
      </c>
      <c r="AZ9" s="39" t="n">
        <v>324</v>
      </c>
      <c r="BA9" s="40" t="n">
        <f aca="false">AZ9/AY9*100</f>
        <v>112.5</v>
      </c>
      <c r="BB9" s="47"/>
      <c r="BC9" s="39"/>
      <c r="BD9" s="39"/>
      <c r="BE9" s="39" t="n">
        <f aca="false">BG9+BH9+BI9+BJ9+BK9</f>
        <v>0</v>
      </c>
      <c r="BF9" s="48"/>
      <c r="BG9" s="39"/>
      <c r="BH9" s="39"/>
      <c r="BI9" s="39"/>
      <c r="BJ9" s="39"/>
      <c r="BK9" s="39"/>
      <c r="BL9" s="39"/>
    </row>
    <row r="10" s="49" customFormat="true" ht="15.75" hidden="false" customHeight="true" outlineLevel="0" collapsed="false">
      <c r="A10" s="31" t="n">
        <v>3</v>
      </c>
      <c r="B10" s="53" t="s">
        <v>58</v>
      </c>
      <c r="C10" s="50"/>
      <c r="D10" s="54" t="n">
        <v>0</v>
      </c>
      <c r="E10" s="35" t="n">
        <f aca="false">G10+J10</f>
        <v>0</v>
      </c>
      <c r="F10" s="36" t="n">
        <v>0</v>
      </c>
      <c r="G10" s="36" t="n">
        <v>0</v>
      </c>
      <c r="H10" s="36"/>
      <c r="I10" s="36"/>
      <c r="J10" s="35" t="n">
        <f aca="false">M10+AL10+BB10+BC10+BE10</f>
        <v>0</v>
      </c>
      <c r="K10" s="35" t="e">
        <f aca="false">J10/I10*100</f>
        <v>#DIV/0!</v>
      </c>
      <c r="L10" s="36" t="n">
        <v>0</v>
      </c>
      <c r="M10" s="35" t="n">
        <f aca="false">O10+V10</f>
        <v>0</v>
      </c>
      <c r="N10" s="35" t="e">
        <f aca="false">M10/L10*100</f>
        <v>#DIV/0!</v>
      </c>
      <c r="O10" s="37" t="n">
        <f aca="false">P10+Q10+R10+S10</f>
        <v>0</v>
      </c>
      <c r="P10" s="38" t="n">
        <v>0</v>
      </c>
      <c r="Q10" s="39"/>
      <c r="R10" s="39"/>
      <c r="S10" s="39"/>
      <c r="T10" s="39"/>
      <c r="U10" s="39"/>
      <c r="V10" s="39" t="n">
        <f aca="false">W10+X10+Y10+Z10+AB10+AD10+AE10+AF10</f>
        <v>0</v>
      </c>
      <c r="W10" s="39"/>
      <c r="X10" s="39"/>
      <c r="Y10" s="39"/>
      <c r="Z10" s="39"/>
      <c r="AA10" s="39"/>
      <c r="AB10" s="39"/>
      <c r="AC10" s="39"/>
      <c r="AD10" s="39"/>
      <c r="AE10" s="39"/>
      <c r="AF10" s="40" t="n">
        <f aca="false">AG10+AH10+AI10+AJ10+AK10</f>
        <v>0</v>
      </c>
      <c r="AG10" s="39" t="n">
        <f aca="false">AH10+AI10+AJ10+AK10</f>
        <v>0</v>
      </c>
      <c r="AH10" s="39"/>
      <c r="AI10" s="39"/>
      <c r="AJ10" s="39"/>
      <c r="AK10" s="39"/>
      <c r="AL10" s="41" t="n">
        <f aca="false">AN10+AP10</f>
        <v>0</v>
      </c>
      <c r="AM10" s="47"/>
      <c r="AN10" s="39"/>
      <c r="AO10" s="39"/>
      <c r="AP10" s="55" t="n">
        <f aca="false">AR10+AT10+AU10+AV10+AW10+AX10+AZ10</f>
        <v>0</v>
      </c>
      <c r="AQ10" s="39"/>
      <c r="AR10" s="39"/>
      <c r="AS10" s="48"/>
      <c r="AT10" s="39"/>
      <c r="AU10" s="39"/>
      <c r="AV10" s="39"/>
      <c r="AW10" s="39"/>
      <c r="AX10" s="39"/>
      <c r="AY10" s="39"/>
      <c r="AZ10" s="39"/>
      <c r="BA10" s="39"/>
      <c r="BB10" s="47"/>
      <c r="BC10" s="39"/>
      <c r="BD10" s="39"/>
      <c r="BE10" s="39" t="n">
        <f aca="false">BG10+BH10+BI10+BJ10+BK10</f>
        <v>0</v>
      </c>
      <c r="BF10" s="48"/>
      <c r="BG10" s="39"/>
      <c r="BH10" s="39"/>
      <c r="BI10" s="39"/>
      <c r="BJ10" s="39"/>
      <c r="BK10" s="39"/>
      <c r="BL10" s="39"/>
    </row>
    <row r="11" s="49" customFormat="true" ht="15.75" hidden="false" customHeight="true" outlineLevel="0" collapsed="false">
      <c r="A11" s="31" t="n">
        <v>4</v>
      </c>
      <c r="B11" s="32" t="s">
        <v>59</v>
      </c>
      <c r="C11" s="33"/>
      <c r="D11" s="34" t="n">
        <v>30230</v>
      </c>
      <c r="E11" s="35" t="n">
        <f aca="false">G11+J11</f>
        <v>27194</v>
      </c>
      <c r="F11" s="36" t="n">
        <v>3036</v>
      </c>
      <c r="G11" s="36" t="n">
        <v>3679</v>
      </c>
      <c r="H11" s="35" t="n">
        <f aca="false">G11/D11*100</f>
        <v>12.1700297717499</v>
      </c>
      <c r="I11" s="36" t="n">
        <v>24564</v>
      </c>
      <c r="J11" s="35" t="n">
        <f aca="false">M11+AL11+BB11+BC11+BE11</f>
        <v>23515</v>
      </c>
      <c r="K11" s="35" t="n">
        <f aca="false">J11/I11*100</f>
        <v>95.7295228790099</v>
      </c>
      <c r="L11" s="36" t="n">
        <v>17152</v>
      </c>
      <c r="M11" s="35" t="n">
        <f aca="false">O11+V11</f>
        <v>13628</v>
      </c>
      <c r="N11" s="35" t="n">
        <f aca="false">M11/L11*100</f>
        <v>79.4542910447761</v>
      </c>
      <c r="O11" s="37" t="n">
        <f aca="false">P11+Q11+R11+S11</f>
        <v>7852</v>
      </c>
      <c r="P11" s="38" t="n">
        <v>7852</v>
      </c>
      <c r="Q11" s="39"/>
      <c r="R11" s="39"/>
      <c r="S11" s="39"/>
      <c r="T11" s="39"/>
      <c r="U11" s="39"/>
      <c r="V11" s="56" t="n">
        <f aca="false">W11+X11+Y11+Z11+AB11+AD11+AE11+AF11</f>
        <v>5776</v>
      </c>
      <c r="W11" s="39" t="n">
        <v>98</v>
      </c>
      <c r="X11" s="39" t="n">
        <v>3493</v>
      </c>
      <c r="Y11" s="39"/>
      <c r="Z11" s="39"/>
      <c r="AA11" s="39" t="n">
        <v>3212</v>
      </c>
      <c r="AB11" s="39" t="n">
        <v>2185</v>
      </c>
      <c r="AC11" s="39" t="n">
        <f aca="false">AB11/AA10:AA11*100</f>
        <v>68.0261519302615</v>
      </c>
      <c r="AD11" s="39"/>
      <c r="AE11" s="39"/>
      <c r="AF11" s="40" t="n">
        <f aca="false">AG11+AH11+AI11+AJ11+AK11</f>
        <v>0</v>
      </c>
      <c r="AG11" s="39" t="n">
        <f aca="false">AH11+AI11+AJ11+AK11</f>
        <v>0</v>
      </c>
      <c r="AH11" s="39"/>
      <c r="AI11" s="39"/>
      <c r="AJ11" s="39"/>
      <c r="AK11" s="39"/>
      <c r="AL11" s="39" t="n">
        <f aca="false">AN11+AP11</f>
        <v>9887</v>
      </c>
      <c r="AM11" s="47"/>
      <c r="AN11" s="39"/>
      <c r="AO11" s="39"/>
      <c r="AP11" s="55" t="n">
        <f aca="false">AR11+AT11+AU11+AV11+AW11+AX11+AZ11</f>
        <v>9887</v>
      </c>
      <c r="AQ11" s="39"/>
      <c r="AR11" s="39" t="n">
        <v>2046</v>
      </c>
      <c r="AS11" s="57" t="e">
        <f aca="false">AR11/AQ11*100</f>
        <v>#DIV/0!</v>
      </c>
      <c r="AT11" s="39" t="n">
        <v>2753</v>
      </c>
      <c r="AU11" s="39" t="n">
        <v>991</v>
      </c>
      <c r="AV11" s="39" t="n">
        <v>0</v>
      </c>
      <c r="AW11" s="39" t="n">
        <v>0</v>
      </c>
      <c r="AX11" s="39" t="n">
        <v>0</v>
      </c>
      <c r="AY11" s="39" t="n">
        <v>1129</v>
      </c>
      <c r="AZ11" s="39" t="n">
        <v>4097</v>
      </c>
      <c r="BA11" s="40" t="n">
        <f aca="false">AZ11/AY11*100</f>
        <v>362.887511071745</v>
      </c>
      <c r="BB11" s="47"/>
      <c r="BC11" s="39"/>
      <c r="BD11" s="39"/>
      <c r="BE11" s="39" t="n">
        <f aca="false">BG11+BH11+BI11+BJ11+BK11</f>
        <v>0</v>
      </c>
      <c r="BF11" s="48"/>
      <c r="BG11" s="39"/>
      <c r="BH11" s="39"/>
      <c r="BI11" s="39"/>
      <c r="BJ11" s="39"/>
      <c r="BK11" s="39"/>
      <c r="BL11" s="39"/>
    </row>
    <row r="12" s="49" customFormat="true" ht="15.75" hidden="false" customHeight="true" outlineLevel="0" collapsed="false">
      <c r="A12" s="31" t="n">
        <v>5</v>
      </c>
      <c r="B12" s="32" t="s">
        <v>60</v>
      </c>
      <c r="C12" s="50"/>
      <c r="D12" s="34" t="n">
        <v>0</v>
      </c>
      <c r="E12" s="35" t="n">
        <f aca="false">G12+J12</f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5" t="n">
        <f aca="false">M12+AL12+BB12+BC12+BE12</f>
        <v>0</v>
      </c>
      <c r="K12" s="35" t="e">
        <f aca="false">J12/I12*100</f>
        <v>#DIV/0!</v>
      </c>
      <c r="L12" s="36" t="n">
        <v>0</v>
      </c>
      <c r="M12" s="35" t="n">
        <f aca="false">O12+V12</f>
        <v>0</v>
      </c>
      <c r="N12" s="35" t="e">
        <f aca="false">M12/L12*100</f>
        <v>#DIV/0!</v>
      </c>
      <c r="O12" s="37" t="n">
        <f aca="false">P12+Q12+R12+S12</f>
        <v>0</v>
      </c>
      <c r="P12" s="38" t="n">
        <v>0</v>
      </c>
      <c r="Q12" s="39"/>
      <c r="R12" s="39"/>
      <c r="S12" s="39"/>
      <c r="T12" s="39"/>
      <c r="U12" s="39"/>
      <c r="V12" s="39" t="n">
        <f aca="false">W12+X12+Y12+Z12+AB12+AD12+AE12+AF12</f>
        <v>0</v>
      </c>
      <c r="W12" s="39"/>
      <c r="X12" s="39"/>
      <c r="Y12" s="39"/>
      <c r="Z12" s="39"/>
      <c r="AA12" s="39"/>
      <c r="AB12" s="39"/>
      <c r="AC12" s="39"/>
      <c r="AD12" s="39"/>
      <c r="AE12" s="39"/>
      <c r="AF12" s="40" t="n">
        <f aca="false">AG12+AH12+AI12+AJ12+AK12</f>
        <v>0</v>
      </c>
      <c r="AG12" s="39" t="n">
        <f aca="false">AH12+AI12+AJ12+AK12</f>
        <v>0</v>
      </c>
      <c r="AH12" s="39"/>
      <c r="AI12" s="39"/>
      <c r="AJ12" s="39"/>
      <c r="AK12" s="39"/>
      <c r="AL12" s="58" t="n">
        <f aca="false">AN12+AP12</f>
        <v>0</v>
      </c>
      <c r="AM12" s="47"/>
      <c r="AN12" s="39"/>
      <c r="AO12" s="39"/>
      <c r="AP12" s="55" t="n">
        <f aca="false">AR12+AT12+AU12+AV12+AW12+AX12+AZ12</f>
        <v>0</v>
      </c>
      <c r="AQ12" s="39"/>
      <c r="AR12" s="39"/>
      <c r="AS12" s="48"/>
      <c r="AT12" s="39"/>
      <c r="AU12" s="39"/>
      <c r="AV12" s="39"/>
      <c r="AW12" s="39"/>
      <c r="AX12" s="39"/>
      <c r="AY12" s="39"/>
      <c r="AZ12" s="39"/>
      <c r="BA12" s="39"/>
      <c r="BB12" s="47"/>
      <c r="BC12" s="39"/>
      <c r="BD12" s="39"/>
      <c r="BE12" s="39" t="n">
        <f aca="false">BG12+BH12+BI12+BJ12+BK12</f>
        <v>0</v>
      </c>
      <c r="BF12" s="48"/>
      <c r="BG12" s="39"/>
      <c r="BH12" s="39"/>
      <c r="BI12" s="39"/>
      <c r="BJ12" s="39"/>
      <c r="BK12" s="39"/>
      <c r="BL12" s="39"/>
    </row>
    <row r="13" s="49" customFormat="true" ht="15.75" hidden="false" customHeight="true" outlineLevel="0" collapsed="false">
      <c r="A13" s="31" t="n">
        <v>6</v>
      </c>
      <c r="B13" s="32" t="s">
        <v>61</v>
      </c>
      <c r="C13" s="59"/>
      <c r="D13" s="34" t="n">
        <v>90</v>
      </c>
      <c r="E13" s="35" t="n">
        <f aca="false">G13+J13</f>
        <v>90</v>
      </c>
      <c r="F13" s="36" t="n">
        <v>0</v>
      </c>
      <c r="G13" s="36" t="n">
        <v>0</v>
      </c>
      <c r="H13" s="36" t="n">
        <v>0</v>
      </c>
      <c r="I13" s="36"/>
      <c r="J13" s="35" t="n">
        <f aca="false">M13+AL13+BB13+BC13+BE13</f>
        <v>90</v>
      </c>
      <c r="K13" s="35" t="e">
        <f aca="false">J13/I13*100</f>
        <v>#DIV/0!</v>
      </c>
      <c r="L13" s="36" t="n">
        <v>0</v>
      </c>
      <c r="M13" s="35" t="n">
        <f aca="false">O13+V13</f>
        <v>75</v>
      </c>
      <c r="N13" s="35" t="e">
        <f aca="false">M13/L13*100</f>
        <v>#DIV/0!</v>
      </c>
      <c r="O13" s="37" t="n">
        <f aca="false">P13+Q13+R13+S13</f>
        <v>50</v>
      </c>
      <c r="P13" s="38" t="n">
        <v>50</v>
      </c>
      <c r="Q13" s="39"/>
      <c r="R13" s="39"/>
      <c r="S13" s="39"/>
      <c r="T13" s="39"/>
      <c r="U13" s="39"/>
      <c r="V13" s="39" t="n">
        <f aca="false">W13+X13+Y13+Z13+AB13+AD13+AE13+AF13</f>
        <v>25</v>
      </c>
      <c r="W13" s="39"/>
      <c r="X13" s="39" t="n">
        <v>10</v>
      </c>
      <c r="Y13" s="39"/>
      <c r="Z13" s="39" t="n">
        <v>15</v>
      </c>
      <c r="AA13" s="39"/>
      <c r="AB13" s="39"/>
      <c r="AC13" s="39"/>
      <c r="AD13" s="39"/>
      <c r="AE13" s="39"/>
      <c r="AF13" s="40" t="n">
        <f aca="false">AG13+AH13+AI13+AJ13+AK13</f>
        <v>0</v>
      </c>
      <c r="AG13" s="39" t="n">
        <f aca="false">AH13+AI13+AJ13+AK13</f>
        <v>0</v>
      </c>
      <c r="AH13" s="39"/>
      <c r="AI13" s="39"/>
      <c r="AJ13" s="39"/>
      <c r="AK13" s="39"/>
      <c r="AL13" s="41" t="n">
        <f aca="false">AN13+AP13</f>
        <v>0</v>
      </c>
      <c r="AM13" s="47"/>
      <c r="AN13" s="39"/>
      <c r="AO13" s="39"/>
      <c r="AP13" s="55" t="n">
        <f aca="false">AR13+AT13+AU13+AV13+AW13+AX13+AZ13</f>
        <v>0</v>
      </c>
      <c r="AQ13" s="39"/>
      <c r="AR13" s="39"/>
      <c r="AS13" s="48"/>
      <c r="AT13" s="39"/>
      <c r="AU13" s="39"/>
      <c r="AV13" s="39"/>
      <c r="AW13" s="39"/>
      <c r="AX13" s="39"/>
      <c r="AY13" s="39"/>
      <c r="AZ13" s="39"/>
      <c r="BA13" s="39"/>
      <c r="BB13" s="47"/>
      <c r="BC13" s="39"/>
      <c r="BD13" s="39"/>
      <c r="BE13" s="39" t="n">
        <f aca="false">BG13+BH13+BI13+BJ13+BK13</f>
        <v>15</v>
      </c>
      <c r="BF13" s="60" t="e">
        <f aca="false">BE13/BD13*100</f>
        <v>#DIV/0!</v>
      </c>
      <c r="BG13" s="39" t="n">
        <v>15</v>
      </c>
      <c r="BH13" s="39"/>
      <c r="BI13" s="39"/>
      <c r="BJ13" s="39"/>
      <c r="BK13" s="39"/>
      <c r="BL13" s="39"/>
    </row>
    <row r="14" s="49" customFormat="true" ht="15.75" hidden="false" customHeight="true" outlineLevel="0" collapsed="false">
      <c r="A14" s="31" t="n">
        <v>7</v>
      </c>
      <c r="B14" s="32" t="s">
        <v>62</v>
      </c>
      <c r="C14" s="33"/>
      <c r="D14" s="54" t="n">
        <v>114</v>
      </c>
      <c r="E14" s="35" t="n">
        <f aca="false">G14+J14</f>
        <v>114</v>
      </c>
      <c r="F14" s="36"/>
      <c r="G14" s="36" t="n">
        <v>114</v>
      </c>
      <c r="H14" s="35" t="n">
        <f aca="false">G14/D14*100</f>
        <v>100</v>
      </c>
      <c r="I14" s="36" t="n">
        <v>18</v>
      </c>
      <c r="J14" s="35" t="n">
        <f aca="false">M14+AL14+BB14+BC14+BE14</f>
        <v>0</v>
      </c>
      <c r="K14" s="35" t="n">
        <f aca="false">J14/I14*100</f>
        <v>0</v>
      </c>
      <c r="L14" s="36" t="n">
        <v>0</v>
      </c>
      <c r="M14" s="35" t="n">
        <f aca="false">O14+V14</f>
        <v>0</v>
      </c>
      <c r="N14" s="35" t="e">
        <f aca="false">M14/L14*100</f>
        <v>#DIV/0!</v>
      </c>
      <c r="O14" s="37" t="n">
        <f aca="false">P14+Q14+R14+S14</f>
        <v>0</v>
      </c>
      <c r="P14" s="38"/>
      <c r="Q14" s="39"/>
      <c r="R14" s="39"/>
      <c r="S14" s="39"/>
      <c r="T14" s="39"/>
      <c r="U14" s="39"/>
      <c r="V14" s="39" t="n">
        <f aca="false">W14+X14+Y14+Z14+AB14+AD14+AE14+AF14</f>
        <v>0</v>
      </c>
      <c r="W14" s="39"/>
      <c r="X14" s="39"/>
      <c r="Y14" s="39"/>
      <c r="Z14" s="39"/>
      <c r="AA14" s="39"/>
      <c r="AB14" s="39"/>
      <c r="AC14" s="39"/>
      <c r="AD14" s="39"/>
      <c r="AE14" s="39"/>
      <c r="AF14" s="40" t="n">
        <f aca="false">AG14+AH14+AI14+AJ14+AK14</f>
        <v>0</v>
      </c>
      <c r="AG14" s="39" t="n">
        <f aca="false">AH14+AI14+AJ14+AK14</f>
        <v>0</v>
      </c>
      <c r="AH14" s="39"/>
      <c r="AI14" s="39"/>
      <c r="AJ14" s="39"/>
      <c r="AK14" s="39"/>
      <c r="AL14" s="39" t="n">
        <f aca="false">AN14+AP14</f>
        <v>0</v>
      </c>
      <c r="AM14" s="47"/>
      <c r="AN14" s="39"/>
      <c r="AO14" s="39"/>
      <c r="AP14" s="55" t="n">
        <f aca="false">AR14+AT14+AU14+AV14+AW14+AX14+AZ14</f>
        <v>0</v>
      </c>
      <c r="AQ14" s="39"/>
      <c r="AR14" s="39"/>
      <c r="AS14" s="48"/>
      <c r="AT14" s="39"/>
      <c r="AU14" s="39"/>
      <c r="AV14" s="39"/>
      <c r="AW14" s="39"/>
      <c r="AX14" s="39"/>
      <c r="AY14" s="39"/>
      <c r="AZ14" s="39"/>
      <c r="BA14" s="39"/>
      <c r="BB14" s="47"/>
      <c r="BC14" s="39"/>
      <c r="BD14" s="39" t="n">
        <v>14</v>
      </c>
      <c r="BE14" s="39"/>
      <c r="BF14" s="48"/>
      <c r="BG14" s="39"/>
      <c r="BH14" s="39"/>
      <c r="BI14" s="39"/>
      <c r="BJ14" s="39"/>
      <c r="BK14" s="39"/>
      <c r="BL14" s="39"/>
    </row>
    <row r="15" s="49" customFormat="true" ht="15.75" hidden="false" customHeight="true" outlineLevel="0" collapsed="false">
      <c r="A15" s="31" t="n">
        <v>8</v>
      </c>
      <c r="B15" s="32" t="s">
        <v>63</v>
      </c>
      <c r="C15" s="33"/>
      <c r="D15" s="34" t="n">
        <v>6314</v>
      </c>
      <c r="E15" s="35" t="n">
        <f aca="false">G15+J15</f>
        <v>6113</v>
      </c>
      <c r="F15" s="36" t="n">
        <v>201</v>
      </c>
      <c r="G15" s="36" t="n">
        <v>0</v>
      </c>
      <c r="H15" s="35" t="n">
        <f aca="false">G15/D15*100</f>
        <v>0</v>
      </c>
      <c r="I15" s="36" t="n">
        <v>6131</v>
      </c>
      <c r="J15" s="35" t="n">
        <f aca="false">M15+AL15+BB15+BC15+BE15</f>
        <v>6113</v>
      </c>
      <c r="K15" s="35" t="n">
        <f aca="false">J15/I15*100</f>
        <v>99.7064100473006</v>
      </c>
      <c r="L15" s="36" t="n">
        <v>3808</v>
      </c>
      <c r="M15" s="35" t="n">
        <f aca="false">O15+V15</f>
        <v>3382</v>
      </c>
      <c r="N15" s="35" t="n">
        <f aca="false">M15/L15*100</f>
        <v>88.813025210084</v>
      </c>
      <c r="O15" s="37" t="n">
        <f aca="false">P15+Q15+R15+S15</f>
        <v>0</v>
      </c>
      <c r="P15" s="38" t="n">
        <v>0</v>
      </c>
      <c r="Q15" s="39" t="n">
        <v>0</v>
      </c>
      <c r="R15" s="39" t="n">
        <v>0</v>
      </c>
      <c r="S15" s="39" t="n">
        <v>0</v>
      </c>
      <c r="T15" s="39"/>
      <c r="U15" s="39"/>
      <c r="V15" s="39" t="n">
        <f aca="false">W15+X15+Y15+Z15+AB15+AD15+AE15+AF15</f>
        <v>3382</v>
      </c>
      <c r="W15" s="39"/>
      <c r="X15" s="39" t="n">
        <v>1628</v>
      </c>
      <c r="Y15" s="39"/>
      <c r="Z15" s="39"/>
      <c r="AA15" s="39" t="n">
        <v>1175</v>
      </c>
      <c r="AB15" s="39" t="n">
        <v>1754</v>
      </c>
      <c r="AC15" s="39" t="n">
        <f aca="false">AB15/AA14:AA15*100</f>
        <v>149.276595744681</v>
      </c>
      <c r="AD15" s="39"/>
      <c r="AE15" s="39"/>
      <c r="AF15" s="40" t="n">
        <f aca="false">AG15+AH15+AI15+AJ15+AK15</f>
        <v>0</v>
      </c>
      <c r="AG15" s="39" t="n">
        <f aca="false">AH15+AI15+AJ15+AK15</f>
        <v>0</v>
      </c>
      <c r="AH15" s="39"/>
      <c r="AI15" s="39"/>
      <c r="AJ15" s="39"/>
      <c r="AK15" s="39"/>
      <c r="AL15" s="58" t="n">
        <f aca="false">AN15+AP15</f>
        <v>2731</v>
      </c>
      <c r="AM15" s="47"/>
      <c r="AN15" s="39"/>
      <c r="AO15" s="39"/>
      <c r="AP15" s="40" t="n">
        <v>2731</v>
      </c>
      <c r="AQ15" s="39" t="n">
        <v>2322</v>
      </c>
      <c r="AR15" s="39" t="n">
        <v>1949</v>
      </c>
      <c r="AS15" s="57" t="n">
        <f aca="false">AR15/AQ15*100</f>
        <v>83.9362618432386</v>
      </c>
      <c r="AT15" s="39" t="s">
        <v>64</v>
      </c>
      <c r="AU15" s="39"/>
      <c r="AV15" s="39"/>
      <c r="AW15" s="39"/>
      <c r="AX15" s="39"/>
      <c r="AY15" s="39" t="n">
        <v>0</v>
      </c>
      <c r="AZ15" s="39" t="n">
        <v>782</v>
      </c>
      <c r="BA15" s="40" t="e">
        <f aca="false">AZ15/AY15*100</f>
        <v>#DIV/0!</v>
      </c>
      <c r="BB15" s="47"/>
      <c r="BC15" s="39"/>
      <c r="BD15" s="39"/>
      <c r="BE15" s="39" t="n">
        <f aca="false">BG15+BH15+BI15+BJ15+BK15</f>
        <v>0</v>
      </c>
      <c r="BF15" s="48"/>
      <c r="BG15" s="39"/>
      <c r="BH15" s="39"/>
      <c r="BI15" s="39"/>
      <c r="BJ15" s="39"/>
      <c r="BK15" s="39"/>
      <c r="BL15" s="39"/>
    </row>
    <row r="16" s="49" customFormat="true" ht="15.75" hidden="false" customHeight="true" outlineLevel="0" collapsed="false">
      <c r="A16" s="31" t="n">
        <v>9</v>
      </c>
      <c r="B16" s="61" t="s">
        <v>65</v>
      </c>
      <c r="C16" s="62"/>
      <c r="D16" s="63" t="n">
        <v>728</v>
      </c>
      <c r="E16" s="35" t="n">
        <f aca="false">G16+J16</f>
        <v>728</v>
      </c>
      <c r="F16" s="36"/>
      <c r="G16" s="36" t="n">
        <v>65</v>
      </c>
      <c r="H16" s="35" t="n">
        <f aca="false">G16/D16*100</f>
        <v>8.92857142857143</v>
      </c>
      <c r="I16" s="36" t="n">
        <v>530</v>
      </c>
      <c r="J16" s="35" t="n">
        <f aca="false">M16+AL16+BB16+BC16+BE16</f>
        <v>663</v>
      </c>
      <c r="K16" s="35" t="n">
        <f aca="false">J16/I16*100</f>
        <v>125.094339622642</v>
      </c>
      <c r="L16" s="36" t="n">
        <v>410</v>
      </c>
      <c r="M16" s="35" t="n">
        <f aca="false">O16+V16</f>
        <v>390</v>
      </c>
      <c r="N16" s="35" t="n">
        <f aca="false">M16/L16*100</f>
        <v>95.1219512195122</v>
      </c>
      <c r="O16" s="37" t="n">
        <f aca="false">P16+Q16+R16+S16</f>
        <v>240</v>
      </c>
      <c r="P16" s="38" t="n">
        <v>240</v>
      </c>
      <c r="Q16" s="39"/>
      <c r="R16" s="39"/>
      <c r="S16" s="39"/>
      <c r="T16" s="39"/>
      <c r="U16" s="39"/>
      <c r="V16" s="39" t="n">
        <f aca="false">W16+X16+Y16+Z16+AB16+AD16+AE16+AF16</f>
        <v>150</v>
      </c>
      <c r="W16" s="39"/>
      <c r="X16" s="39" t="n">
        <v>150</v>
      </c>
      <c r="Y16" s="39"/>
      <c r="Z16" s="39"/>
      <c r="AA16" s="39"/>
      <c r="AB16" s="39"/>
      <c r="AC16" s="39"/>
      <c r="AD16" s="39"/>
      <c r="AE16" s="39"/>
      <c r="AF16" s="40" t="n">
        <f aca="false">AG16+AH16+AI16+AJ16+AK16</f>
        <v>0</v>
      </c>
      <c r="AG16" s="39" t="n">
        <f aca="false">AH16+AI16+AJ16+AK16</f>
        <v>0</v>
      </c>
      <c r="AH16" s="39"/>
      <c r="AI16" s="39"/>
      <c r="AJ16" s="39"/>
      <c r="AK16" s="39"/>
      <c r="AL16" s="39" t="n">
        <f aca="false">AN16+AP16</f>
        <v>273</v>
      </c>
      <c r="AM16" s="47"/>
      <c r="AN16" s="39"/>
      <c r="AO16" s="39"/>
      <c r="AP16" s="55" t="n">
        <f aca="false">AR16+AT16+AU16+AV16+AW16+AX16+AZ16</f>
        <v>273</v>
      </c>
      <c r="AQ16" s="39" t="n">
        <v>120</v>
      </c>
      <c r="AR16" s="39" t="n">
        <v>210</v>
      </c>
      <c r="AS16" s="57" t="n">
        <f aca="false">AR16/AQ16*100</f>
        <v>175</v>
      </c>
      <c r="AT16" s="39"/>
      <c r="AU16" s="39"/>
      <c r="AV16" s="39"/>
      <c r="AW16" s="39"/>
      <c r="AX16" s="39"/>
      <c r="AY16" s="39"/>
      <c r="AZ16" s="39" t="n">
        <v>63</v>
      </c>
      <c r="BA16" s="40" t="e">
        <f aca="false">AZ16/AY16*100</f>
        <v>#DIV/0!</v>
      </c>
      <c r="BB16" s="47"/>
      <c r="BC16" s="39"/>
      <c r="BD16" s="39"/>
      <c r="BE16" s="39" t="n">
        <f aca="false">BG16+BH16+BI16+BJ16+BK16</f>
        <v>0</v>
      </c>
      <c r="BF16" s="48"/>
      <c r="BG16" s="39"/>
      <c r="BH16" s="39"/>
      <c r="BI16" s="39"/>
      <c r="BJ16" s="39"/>
      <c r="BK16" s="39"/>
      <c r="BL16" s="39"/>
    </row>
    <row r="17" s="49" customFormat="true" ht="15.75" hidden="false" customHeight="true" outlineLevel="0" collapsed="false">
      <c r="A17" s="31" t="n">
        <v>10</v>
      </c>
      <c r="B17" s="32" t="s">
        <v>66</v>
      </c>
      <c r="C17" s="33"/>
      <c r="D17" s="54" t="n">
        <v>1627</v>
      </c>
      <c r="E17" s="35" t="n">
        <f aca="false">G17+J17</f>
        <v>1627</v>
      </c>
      <c r="F17" s="36"/>
      <c r="G17" s="36"/>
      <c r="H17" s="36"/>
      <c r="I17" s="36" t="n">
        <v>2128</v>
      </c>
      <c r="J17" s="35" t="n">
        <f aca="false">M17+AL17+BB17+BC17+BE17</f>
        <v>1627</v>
      </c>
      <c r="K17" s="35" t="n">
        <f aca="false">J17/I17*100</f>
        <v>76.4567669172932</v>
      </c>
      <c r="L17" s="36" t="n">
        <v>2158</v>
      </c>
      <c r="M17" s="35" t="n">
        <f aca="false">O17+V17</f>
        <v>1627</v>
      </c>
      <c r="N17" s="35" t="n">
        <f aca="false">M17/L17*100</f>
        <v>75.3938832252085</v>
      </c>
      <c r="O17" s="37" t="n">
        <f aca="false">P17+Q17+R17+S17</f>
        <v>627</v>
      </c>
      <c r="P17" s="38" t="n">
        <v>627</v>
      </c>
      <c r="Q17" s="39"/>
      <c r="R17" s="39"/>
      <c r="S17" s="39"/>
      <c r="T17" s="39"/>
      <c r="U17" s="39"/>
      <c r="V17" s="39" t="n">
        <f aca="false">W17+X17+Y17+Z17+AB17+AD17+AE17+AF17</f>
        <v>1000</v>
      </c>
      <c r="W17" s="39"/>
      <c r="X17" s="39" t="n">
        <v>600</v>
      </c>
      <c r="Y17" s="39"/>
      <c r="Z17" s="39" t="n">
        <v>160</v>
      </c>
      <c r="AA17" s="39"/>
      <c r="AB17" s="39"/>
      <c r="AC17" s="39"/>
      <c r="AD17" s="39"/>
      <c r="AE17" s="39" t="n">
        <v>240</v>
      </c>
      <c r="AF17" s="40" t="n">
        <f aca="false">AG17+AH17+AI17+AJ17+AK17</f>
        <v>0</v>
      </c>
      <c r="AG17" s="39" t="n">
        <f aca="false">AH17+AI17+AJ17+AK17</f>
        <v>0</v>
      </c>
      <c r="AH17" s="39"/>
      <c r="AI17" s="39"/>
      <c r="AJ17" s="39"/>
      <c r="AK17" s="39"/>
      <c r="AL17" s="58" t="n">
        <f aca="false">AN17+AP17</f>
        <v>0</v>
      </c>
      <c r="AM17" s="47"/>
      <c r="AN17" s="39"/>
      <c r="AO17" s="39"/>
      <c r="AP17" s="55" t="n">
        <f aca="false">AR17+AT17+AU17+AV17+AW17+AX17+AZ17</f>
        <v>0</v>
      </c>
      <c r="AQ17" s="39"/>
      <c r="AR17" s="39"/>
      <c r="AS17" s="48"/>
      <c r="AT17" s="39"/>
      <c r="AU17" s="39"/>
      <c r="AV17" s="39"/>
      <c r="AW17" s="39"/>
      <c r="AX17" s="39"/>
      <c r="AY17" s="39"/>
      <c r="AZ17" s="39"/>
      <c r="BA17" s="39"/>
      <c r="BB17" s="47"/>
      <c r="BC17" s="39"/>
      <c r="BD17" s="39" t="n">
        <v>50</v>
      </c>
      <c r="BE17" s="39" t="n">
        <f aca="false">BG17+BH17+BI17+BJ17+BK17</f>
        <v>0</v>
      </c>
      <c r="BF17" s="60" t="n">
        <f aca="false">BE17/BD17*100</f>
        <v>0</v>
      </c>
      <c r="BG17" s="39"/>
      <c r="BH17" s="39"/>
      <c r="BI17" s="39"/>
      <c r="BJ17" s="39"/>
      <c r="BK17" s="39"/>
      <c r="BL17" s="39"/>
    </row>
    <row r="18" s="49" customFormat="true" ht="15.75" hidden="false" customHeight="true" outlineLevel="0" collapsed="false">
      <c r="A18" s="31" t="n">
        <v>11</v>
      </c>
      <c r="B18" s="32" t="s">
        <v>67</v>
      </c>
      <c r="C18" s="33"/>
      <c r="D18" s="34" t="n">
        <v>5814</v>
      </c>
      <c r="E18" s="35" t="n">
        <v>5056</v>
      </c>
      <c r="F18" s="36" t="n">
        <v>758</v>
      </c>
      <c r="G18" s="36" t="n">
        <v>0</v>
      </c>
      <c r="H18" s="36"/>
      <c r="I18" s="36" t="n">
        <v>2665</v>
      </c>
      <c r="J18" s="35" t="n">
        <f aca="false">M18+AL18+BB18+BC18+BE18</f>
        <v>5056</v>
      </c>
      <c r="K18" s="35" t="n">
        <f aca="false">J18/I18*100</f>
        <v>189.718574108818</v>
      </c>
      <c r="L18" s="36" t="n">
        <v>1314</v>
      </c>
      <c r="M18" s="35" t="n">
        <f aca="false">O18+V18</f>
        <v>5056</v>
      </c>
      <c r="N18" s="35" t="n">
        <f aca="false">M18/L18*100</f>
        <v>384.779299847793</v>
      </c>
      <c r="O18" s="37" t="n">
        <f aca="false">P18+Q18+R18+S18</f>
        <v>3705</v>
      </c>
      <c r="P18" s="38" t="n">
        <v>3705</v>
      </c>
      <c r="Q18" s="39"/>
      <c r="R18" s="39"/>
      <c r="S18" s="39"/>
      <c r="T18" s="39"/>
      <c r="U18" s="39"/>
      <c r="V18" s="39" t="n">
        <f aca="false">W18+X18+Y18+Z18+AB18+AD18+AE18+AF18</f>
        <v>1351</v>
      </c>
      <c r="W18" s="39"/>
      <c r="X18" s="39" t="n">
        <v>1351</v>
      </c>
      <c r="Y18" s="39"/>
      <c r="Z18" s="39"/>
      <c r="AA18" s="39"/>
      <c r="AB18" s="39"/>
      <c r="AC18" s="39"/>
      <c r="AD18" s="39"/>
      <c r="AE18" s="39"/>
      <c r="AF18" s="40" t="n">
        <f aca="false">AG18+AH18+AI18+AJ18+AK18</f>
        <v>0</v>
      </c>
      <c r="AG18" s="39" t="n">
        <f aca="false">AH18+AI18+AJ18+AK18</f>
        <v>0</v>
      </c>
      <c r="AH18" s="39"/>
      <c r="AI18" s="39"/>
      <c r="AJ18" s="39"/>
      <c r="AK18" s="39"/>
      <c r="AL18" s="41" t="n">
        <f aca="false">AN18+AP18</f>
        <v>0</v>
      </c>
      <c r="AM18" s="47" t="n">
        <v>1017</v>
      </c>
      <c r="AN18" s="39" t="n">
        <v>0</v>
      </c>
      <c r="AO18" s="51" t="n">
        <f aca="false">AN18/AM18*100</f>
        <v>0</v>
      </c>
      <c r="AP18" s="52" t="n">
        <f aca="false">AR18+AT18+AU18+AV18+AW18+AX18+AZ18</f>
        <v>0</v>
      </c>
      <c r="AQ18" s="39"/>
      <c r="AR18" s="39"/>
      <c r="AS18" s="48"/>
      <c r="AT18" s="39"/>
      <c r="AU18" s="39"/>
      <c r="AV18" s="39"/>
      <c r="AW18" s="39"/>
      <c r="AX18" s="39"/>
      <c r="AY18" s="39" t="n">
        <v>829</v>
      </c>
      <c r="AZ18" s="39"/>
      <c r="BA18" s="39"/>
      <c r="BB18" s="47"/>
      <c r="BC18" s="39"/>
      <c r="BD18" s="39"/>
      <c r="BE18" s="39" t="n">
        <f aca="false">BG18+BH18+BI18+BJ18+BK18</f>
        <v>0</v>
      </c>
      <c r="BF18" s="48"/>
      <c r="BG18" s="39"/>
      <c r="BH18" s="39"/>
      <c r="BI18" s="39"/>
      <c r="BJ18" s="39"/>
      <c r="BK18" s="39"/>
      <c r="BL18" s="39"/>
    </row>
    <row r="19" s="49" customFormat="true" ht="15.75" hidden="false" customHeight="true" outlineLevel="0" collapsed="false">
      <c r="A19" s="31" t="n">
        <v>12</v>
      </c>
      <c r="B19" s="32" t="s">
        <v>68</v>
      </c>
      <c r="C19" s="33"/>
      <c r="D19" s="34" t="n">
        <v>750</v>
      </c>
      <c r="E19" s="35" t="n">
        <f aca="false">G19+J19</f>
        <v>750</v>
      </c>
      <c r="F19" s="36" t="n">
        <v>0</v>
      </c>
      <c r="G19" s="36" t="n">
        <v>0</v>
      </c>
      <c r="H19" s="36"/>
      <c r="I19" s="36" t="n">
        <v>900</v>
      </c>
      <c r="J19" s="35" t="n">
        <f aca="false">M19+AL19+BB19+BC19+BE19</f>
        <v>750</v>
      </c>
      <c r="K19" s="35" t="n">
        <f aca="false">J19/I19*100</f>
        <v>83.3333333333333</v>
      </c>
      <c r="L19" s="36" t="n">
        <v>800</v>
      </c>
      <c r="M19" s="35" t="n">
        <f aca="false">O19+V19</f>
        <v>650</v>
      </c>
      <c r="N19" s="35" t="n">
        <f aca="false">M19/L19*100</f>
        <v>81.25</v>
      </c>
      <c r="O19" s="37" t="n">
        <f aca="false">P19+Q19+R19+S19</f>
        <v>450</v>
      </c>
      <c r="P19" s="64" t="n">
        <v>450</v>
      </c>
      <c r="Q19" s="40"/>
      <c r="R19" s="40"/>
      <c r="S19" s="40"/>
      <c r="T19" s="40"/>
      <c r="U19" s="40"/>
      <c r="V19" s="39" t="n">
        <f aca="false">W19+X19+Y19+Z19+AB19+AD19+AE19+AF19</f>
        <v>200</v>
      </c>
      <c r="W19" s="40"/>
      <c r="X19" s="40"/>
      <c r="Y19" s="40"/>
      <c r="Z19" s="40" t="n">
        <v>200</v>
      </c>
      <c r="AA19" s="40"/>
      <c r="AB19" s="40"/>
      <c r="AC19" s="40"/>
      <c r="AD19" s="40"/>
      <c r="AE19" s="40"/>
      <c r="AF19" s="40" t="n">
        <f aca="false">AG19+AH19+AI19+AJ19+AK19</f>
        <v>0</v>
      </c>
      <c r="AG19" s="39" t="n">
        <f aca="false">AH19+AI19+AJ19+AK19</f>
        <v>0</v>
      </c>
      <c r="AH19" s="40"/>
      <c r="AI19" s="40"/>
      <c r="AJ19" s="40"/>
      <c r="AK19" s="40"/>
      <c r="AL19" s="39" t="n">
        <f aca="false">AN19+AP19</f>
        <v>0</v>
      </c>
      <c r="AM19" s="65"/>
      <c r="AN19" s="40"/>
      <c r="AO19" s="40"/>
      <c r="AP19" s="55" t="n">
        <f aca="false">AR19+AT19+AU19+AV19+AW19+AX19+AZ19</f>
        <v>0</v>
      </c>
      <c r="AQ19" s="40"/>
      <c r="AR19" s="40"/>
      <c r="AS19" s="51"/>
      <c r="AT19" s="40"/>
      <c r="AU19" s="40"/>
      <c r="AV19" s="40"/>
      <c r="AW19" s="40"/>
      <c r="AX19" s="40"/>
      <c r="AY19" s="40"/>
      <c r="AZ19" s="40"/>
      <c r="BA19" s="40"/>
      <c r="BB19" s="65"/>
      <c r="BC19" s="40"/>
      <c r="BD19" s="40" t="n">
        <v>36</v>
      </c>
      <c r="BE19" s="39" t="n">
        <f aca="false">BG19+BH19+BI19+BJ19+BK19</f>
        <v>100</v>
      </c>
      <c r="BF19" s="60" t="n">
        <f aca="false">BE19/BD19*100</f>
        <v>277.777777777778</v>
      </c>
      <c r="BG19" s="40"/>
      <c r="BH19" s="40"/>
      <c r="BI19" s="40" t="n">
        <v>100</v>
      </c>
      <c r="BJ19" s="40"/>
      <c r="BK19" s="39"/>
      <c r="BL19" s="39"/>
    </row>
    <row r="20" s="49" customFormat="true" ht="15.75" hidden="false" customHeight="true" outlineLevel="0" collapsed="false">
      <c r="A20" s="31" t="n">
        <v>13</v>
      </c>
      <c r="B20" s="32" t="s">
        <v>69</v>
      </c>
      <c r="C20" s="50"/>
      <c r="D20" s="34" t="n">
        <v>91</v>
      </c>
      <c r="E20" s="35" t="n">
        <f aca="false">G20+J20</f>
        <v>91</v>
      </c>
      <c r="F20" s="36" t="n">
        <v>0</v>
      </c>
      <c r="G20" s="36" t="n">
        <v>0</v>
      </c>
      <c r="H20" s="36"/>
      <c r="I20" s="36" t="n">
        <v>91</v>
      </c>
      <c r="J20" s="35" t="n">
        <f aca="false">M20+AL20+BB20+BC20+BE20</f>
        <v>91</v>
      </c>
      <c r="K20" s="35" t="n">
        <f aca="false">J20/I20*100</f>
        <v>100</v>
      </c>
      <c r="L20" s="36" t="n">
        <v>0</v>
      </c>
      <c r="M20" s="35" t="n">
        <f aca="false">O20+V20</f>
        <v>0</v>
      </c>
      <c r="N20" s="35" t="e">
        <f aca="false">M20/L20*100</f>
        <v>#DIV/0!</v>
      </c>
      <c r="O20" s="37" t="n">
        <f aca="false">P20+Q20+R20+S20</f>
        <v>0</v>
      </c>
      <c r="P20" s="64" t="n">
        <v>0</v>
      </c>
      <c r="Q20" s="40"/>
      <c r="R20" s="40"/>
      <c r="S20" s="40"/>
      <c r="T20" s="40"/>
      <c r="U20" s="40"/>
      <c r="V20" s="39" t="n">
        <v>0</v>
      </c>
      <c r="W20" s="40"/>
      <c r="X20" s="40"/>
      <c r="Y20" s="40"/>
      <c r="Z20" s="40"/>
      <c r="AA20" s="40"/>
      <c r="AB20" s="40" t="s">
        <v>70</v>
      </c>
      <c r="AC20" s="40"/>
      <c r="AD20" s="40"/>
      <c r="AE20" s="40"/>
      <c r="AF20" s="40" t="n">
        <f aca="false">AG20+AH20+AI20+AJ20+AK20</f>
        <v>0</v>
      </c>
      <c r="AG20" s="39" t="n">
        <f aca="false">AH20+AI20+AJ20+AK20</f>
        <v>0</v>
      </c>
      <c r="AH20" s="40"/>
      <c r="AI20" s="40"/>
      <c r="AJ20" s="40"/>
      <c r="AK20" s="40"/>
      <c r="AL20" s="39" t="n">
        <f aca="false">AN20+AP20</f>
        <v>91</v>
      </c>
      <c r="AM20" s="65"/>
      <c r="AN20" s="40"/>
      <c r="AO20" s="40"/>
      <c r="AP20" s="55" t="n">
        <f aca="false">AR20+AT20+AU20+AV20+AW20+AX20+AZ20</f>
        <v>91</v>
      </c>
      <c r="AQ20" s="40"/>
      <c r="AR20" s="40"/>
      <c r="AS20" s="51"/>
      <c r="AT20" s="40"/>
      <c r="AU20" s="40"/>
      <c r="AV20" s="40"/>
      <c r="AW20" s="40"/>
      <c r="AX20" s="40"/>
      <c r="AY20" s="40" t="n">
        <v>91</v>
      </c>
      <c r="AZ20" s="40" t="n">
        <v>91</v>
      </c>
      <c r="BA20" s="40" t="n">
        <f aca="false">AZ20/AY20*100</f>
        <v>100</v>
      </c>
      <c r="BB20" s="65"/>
      <c r="BC20" s="40"/>
      <c r="BD20" s="40"/>
      <c r="BE20" s="39" t="n">
        <f aca="false">BG20+BH20+BI20+BJ20+BK20</f>
        <v>0</v>
      </c>
      <c r="BF20" s="51"/>
      <c r="BG20" s="40"/>
      <c r="BH20" s="40"/>
      <c r="BI20" s="40"/>
      <c r="BJ20" s="40"/>
      <c r="BK20" s="39"/>
      <c r="BL20" s="39"/>
    </row>
    <row r="21" s="49" customFormat="true" ht="15.75" hidden="false" customHeight="true" outlineLevel="0" collapsed="false">
      <c r="A21" s="31" t="n">
        <v>14</v>
      </c>
      <c r="B21" s="32" t="s">
        <v>71</v>
      </c>
      <c r="C21" s="50"/>
      <c r="D21" s="34" t="n">
        <v>600</v>
      </c>
      <c r="E21" s="35" t="n">
        <f aca="false">G21+J21</f>
        <v>600</v>
      </c>
      <c r="F21" s="36" t="n">
        <v>0</v>
      </c>
      <c r="G21" s="36" t="n">
        <v>162</v>
      </c>
      <c r="H21" s="35" t="n">
        <f aca="false">G21/D21*100</f>
        <v>27</v>
      </c>
      <c r="I21" s="36" t="n">
        <v>517</v>
      </c>
      <c r="J21" s="35" t="n">
        <f aca="false">M21+AL21+BB21+BC21+BE21</f>
        <v>438</v>
      </c>
      <c r="K21" s="35" t="n">
        <f aca="false">J21/I21*100</f>
        <v>84.7195357833656</v>
      </c>
      <c r="L21" s="36" t="n">
        <v>517</v>
      </c>
      <c r="M21" s="35" t="n">
        <f aca="false">O21+V21</f>
        <v>438</v>
      </c>
      <c r="N21" s="35" t="n">
        <f aca="false">M21/L21*100</f>
        <v>84.7195357833656</v>
      </c>
      <c r="O21" s="37" t="n">
        <f aca="false">P21+Q21+R21+S21</f>
        <v>230</v>
      </c>
      <c r="P21" s="64" t="n">
        <v>230</v>
      </c>
      <c r="Q21" s="40"/>
      <c r="R21" s="40"/>
      <c r="S21" s="40"/>
      <c r="T21" s="40"/>
      <c r="U21" s="40"/>
      <c r="V21" s="39" t="n">
        <f aca="false">W21+X21+Y21+Z21+AB21+AD21+AE21+AF21</f>
        <v>208</v>
      </c>
      <c r="W21" s="40"/>
      <c r="X21" s="40" t="n">
        <v>120</v>
      </c>
      <c r="Y21" s="40"/>
      <c r="Z21" s="40" t="n">
        <v>88</v>
      </c>
      <c r="AA21" s="40"/>
      <c r="AB21" s="40"/>
      <c r="AC21" s="40"/>
      <c r="AD21" s="40"/>
      <c r="AE21" s="40"/>
      <c r="AF21" s="40" t="n">
        <f aca="false">AG21+AH21+AI21+AJ21+AK21</f>
        <v>0</v>
      </c>
      <c r="AG21" s="39" t="n">
        <f aca="false">AH21+AI21+AJ21+AK21</f>
        <v>0</v>
      </c>
      <c r="AH21" s="40"/>
      <c r="AI21" s="40"/>
      <c r="AJ21" s="40"/>
      <c r="AK21" s="40"/>
      <c r="AL21" s="39" t="n">
        <f aca="false">AN21+AP21</f>
        <v>0</v>
      </c>
      <c r="AM21" s="65"/>
      <c r="AN21" s="40"/>
      <c r="AO21" s="40"/>
      <c r="AP21" s="55" t="n">
        <f aca="false">AR21+AT21+AU21+AV21+AW21+AX21+AZ21</f>
        <v>0</v>
      </c>
      <c r="AQ21" s="40"/>
      <c r="AR21" s="40"/>
      <c r="AS21" s="51"/>
      <c r="AT21" s="40"/>
      <c r="AU21" s="40"/>
      <c r="AV21" s="40"/>
      <c r="AW21" s="40"/>
      <c r="AX21" s="40"/>
      <c r="AY21" s="40"/>
      <c r="AZ21" s="40"/>
      <c r="BA21" s="40"/>
      <c r="BB21" s="65"/>
      <c r="BC21" s="40"/>
      <c r="BD21" s="40"/>
      <c r="BE21" s="39" t="n">
        <f aca="false">BG21+BH21+BI21+BJ21+BK21</f>
        <v>0</v>
      </c>
      <c r="BF21" s="51"/>
      <c r="BG21" s="40"/>
      <c r="BH21" s="40"/>
      <c r="BI21" s="40"/>
      <c r="BJ21" s="40"/>
      <c r="BK21" s="39"/>
      <c r="BL21" s="39"/>
    </row>
    <row r="22" s="49" customFormat="true" ht="15.75" hidden="false" customHeight="true" outlineLevel="0" collapsed="false">
      <c r="A22" s="31" t="n">
        <v>15</v>
      </c>
      <c r="B22" s="32" t="s">
        <v>72</v>
      </c>
      <c r="C22" s="50"/>
      <c r="D22" s="34" t="n">
        <v>1051</v>
      </c>
      <c r="E22" s="35" t="n">
        <f aca="false">G22+J22</f>
        <v>1051</v>
      </c>
      <c r="F22" s="36"/>
      <c r="G22" s="36" t="n">
        <v>201</v>
      </c>
      <c r="H22" s="35" t="n">
        <f aca="false">G22/D22*100</f>
        <v>19.1246431969553</v>
      </c>
      <c r="I22" s="36" t="n">
        <v>860</v>
      </c>
      <c r="J22" s="35" t="n">
        <f aca="false">M22+AL22+BB22+BC22+BE22</f>
        <v>850</v>
      </c>
      <c r="K22" s="35" t="n">
        <f aca="false">J22/I22*100</f>
        <v>98.8372093023256</v>
      </c>
      <c r="L22" s="36" t="n">
        <v>860</v>
      </c>
      <c r="M22" s="35" t="n">
        <f aca="false">O22+V22</f>
        <v>850</v>
      </c>
      <c r="N22" s="35" t="n">
        <f aca="false">M22/L22*100</f>
        <v>98.8372093023256</v>
      </c>
      <c r="O22" s="37" t="n">
        <f aca="false">P22+Q22+R22+S22</f>
        <v>350</v>
      </c>
      <c r="P22" s="64" t="n">
        <v>350</v>
      </c>
      <c r="Q22" s="40"/>
      <c r="R22" s="40"/>
      <c r="S22" s="40"/>
      <c r="T22" s="40"/>
      <c r="U22" s="40"/>
      <c r="V22" s="39" t="n">
        <f aca="false">W22+X22+Y22+Z22+AB22+AD22+AE22+AF22</f>
        <v>500</v>
      </c>
      <c r="W22" s="40"/>
      <c r="X22" s="40"/>
      <c r="Y22" s="40"/>
      <c r="Z22" s="40"/>
      <c r="AA22" s="40"/>
      <c r="AB22" s="40"/>
      <c r="AC22" s="40"/>
      <c r="AD22" s="40"/>
      <c r="AE22" s="40" t="n">
        <v>250</v>
      </c>
      <c r="AF22" s="40" t="n">
        <f aca="false">AG22+AH22+AI22+AJ22+AK22</f>
        <v>250</v>
      </c>
      <c r="AG22" s="39" t="n">
        <v>250</v>
      </c>
      <c r="AH22" s="40"/>
      <c r="AI22" s="40"/>
      <c r="AJ22" s="40"/>
      <c r="AK22" s="40"/>
      <c r="AL22" s="43" t="n">
        <f aca="false">AN22+AP22</f>
        <v>0</v>
      </c>
      <c r="AM22" s="65"/>
      <c r="AN22" s="40"/>
      <c r="AO22" s="40"/>
      <c r="AP22" s="55" t="n">
        <f aca="false">AR22+AT22+AU22+AV22+AW22+AX22+AZ22</f>
        <v>0</v>
      </c>
      <c r="AQ22" s="40"/>
      <c r="AR22" s="40"/>
      <c r="AS22" s="51"/>
      <c r="AT22" s="40"/>
      <c r="AU22" s="40"/>
      <c r="AV22" s="40"/>
      <c r="AW22" s="40"/>
      <c r="AX22" s="40"/>
      <c r="AY22" s="40"/>
      <c r="AZ22" s="40"/>
      <c r="BA22" s="40"/>
      <c r="BB22" s="65"/>
      <c r="BC22" s="40"/>
      <c r="BD22" s="40"/>
      <c r="BE22" s="39" t="n">
        <f aca="false">BG22+BH22+BI22+BJ22+BK22</f>
        <v>0</v>
      </c>
      <c r="BF22" s="51"/>
      <c r="BG22" s="40"/>
      <c r="BH22" s="40"/>
      <c r="BI22" s="40"/>
      <c r="BJ22" s="40"/>
      <c r="BK22" s="39"/>
      <c r="BL22" s="39"/>
    </row>
    <row r="23" s="49" customFormat="true" ht="15.75" hidden="false" customHeight="true" outlineLevel="0" collapsed="false">
      <c r="A23" s="31" t="n">
        <v>16</v>
      </c>
      <c r="B23" s="32" t="s">
        <v>73</v>
      </c>
      <c r="C23" s="33"/>
      <c r="D23" s="34" t="n">
        <v>2584</v>
      </c>
      <c r="E23" s="35" t="n">
        <f aca="false">G23+J23</f>
        <v>2584</v>
      </c>
      <c r="F23" s="36"/>
      <c r="G23" s="36"/>
      <c r="H23" s="35"/>
      <c r="I23" s="36" t="n">
        <v>2009</v>
      </c>
      <c r="J23" s="35" t="n">
        <f aca="false">M23+AL23+BB23+BC23+BE23</f>
        <v>2584</v>
      </c>
      <c r="K23" s="35" t="n">
        <f aca="false">J23/I23*100</f>
        <v>128.621204579393</v>
      </c>
      <c r="L23" s="36" t="n">
        <v>1000</v>
      </c>
      <c r="M23" s="35" t="n">
        <f aca="false">O23+V23</f>
        <v>1490</v>
      </c>
      <c r="N23" s="35" t="n">
        <f aca="false">M23/L23*100</f>
        <v>149</v>
      </c>
      <c r="O23" s="37" t="n">
        <f aca="false">P23+Q23+R23+S23</f>
        <v>655</v>
      </c>
      <c r="P23" s="64" t="n">
        <v>655</v>
      </c>
      <c r="Q23" s="40"/>
      <c r="R23" s="40"/>
      <c r="S23" s="40"/>
      <c r="T23" s="40"/>
      <c r="U23" s="40"/>
      <c r="V23" s="39" t="n">
        <f aca="false">W23+X23+Y23+Z23+AB23+AD23+AE23+AF23</f>
        <v>835</v>
      </c>
      <c r="W23" s="40" t="n">
        <v>85</v>
      </c>
      <c r="X23" s="40" t="n">
        <v>450</v>
      </c>
      <c r="Y23" s="40"/>
      <c r="Z23" s="40" t="n">
        <v>50</v>
      </c>
      <c r="AA23" s="40" t="n">
        <v>20</v>
      </c>
      <c r="AB23" s="40" t="n">
        <v>250</v>
      </c>
      <c r="AC23" s="39" t="n">
        <f aca="false">AB23/AA22:AA23*100</f>
        <v>1250</v>
      </c>
      <c r="AD23" s="40"/>
      <c r="AE23" s="40"/>
      <c r="AF23" s="40" t="n">
        <f aca="false">AG23+AH23+AI23+AJ23+AK23</f>
        <v>0</v>
      </c>
      <c r="AG23" s="39" t="n">
        <f aca="false">AH23+AI23+AJ23+AK23</f>
        <v>0</v>
      </c>
      <c r="AH23" s="40"/>
      <c r="AI23" s="40"/>
      <c r="AJ23" s="40"/>
      <c r="AK23" s="40"/>
      <c r="AL23" s="42" t="n">
        <f aca="false">AN23+AP23</f>
        <v>1034</v>
      </c>
      <c r="AM23" s="65"/>
      <c r="AN23" s="40"/>
      <c r="AO23" s="40"/>
      <c r="AP23" s="55" t="n">
        <f aca="false">AR23+AT23+AU23+AV23+AW23+AX23+AZ23</f>
        <v>1034</v>
      </c>
      <c r="AQ23" s="40" t="n">
        <v>451</v>
      </c>
      <c r="AR23" s="40" t="n">
        <v>350</v>
      </c>
      <c r="AS23" s="57" t="n">
        <f aca="false">AR23/AQ23*100</f>
        <v>77.6053215077605</v>
      </c>
      <c r="AT23" s="40" t="n">
        <v>84</v>
      </c>
      <c r="AU23" s="40" t="n">
        <v>400</v>
      </c>
      <c r="AV23" s="40"/>
      <c r="AW23" s="40"/>
      <c r="AX23" s="40"/>
      <c r="AY23" s="40"/>
      <c r="AZ23" s="40" t="n">
        <v>200</v>
      </c>
      <c r="BA23" s="40"/>
      <c r="BB23" s="65"/>
      <c r="BC23" s="40"/>
      <c r="BD23" s="40" t="n">
        <v>60</v>
      </c>
      <c r="BE23" s="39" t="n">
        <f aca="false">BG23+BH23+BI23+BJ23+BK23</f>
        <v>60</v>
      </c>
      <c r="BF23" s="51"/>
      <c r="BG23" s="40"/>
      <c r="BH23" s="40"/>
      <c r="BI23" s="40" t="n">
        <v>60</v>
      </c>
      <c r="BJ23" s="40"/>
      <c r="BK23" s="39"/>
      <c r="BL23" s="39"/>
    </row>
    <row r="24" s="49" customFormat="true" ht="15.75" hidden="false" customHeight="true" outlineLevel="0" collapsed="false">
      <c r="A24" s="66"/>
      <c r="B24" s="67" t="s">
        <v>74</v>
      </c>
      <c r="C24" s="67"/>
      <c r="D24" s="68" t="n">
        <f aca="false">SUM(D8:D23)</f>
        <v>53822</v>
      </c>
      <c r="E24" s="69" t="n">
        <f aca="false">G24+J24</f>
        <v>49827</v>
      </c>
      <c r="F24" s="69" t="n">
        <f aca="false">SUM(F8:F23)</f>
        <v>3995</v>
      </c>
      <c r="G24" s="69" t="n">
        <f aca="false">SUM(G8:G23)</f>
        <v>4456</v>
      </c>
      <c r="H24" s="70" t="n">
        <f aca="false">G24/D24*100</f>
        <v>8.27914235814351</v>
      </c>
      <c r="I24" s="69" t="n">
        <f aca="false">SUM(I8:I23)</f>
        <v>43351</v>
      </c>
      <c r="J24" s="71" t="n">
        <f aca="false">SUM(J8:J23)</f>
        <v>45371</v>
      </c>
      <c r="K24" s="35" t="n">
        <f aca="false">J24/I24*100</f>
        <v>104.659638762658</v>
      </c>
      <c r="L24" s="69" t="n">
        <f aca="false">SUM(L8:L23)</f>
        <v>30279</v>
      </c>
      <c r="M24" s="71" t="n">
        <f aca="false">SUM(M8:M23)</f>
        <v>30568</v>
      </c>
      <c r="N24" s="71" t="n">
        <f aca="false">M24/L24*100</f>
        <v>100.954456884309</v>
      </c>
      <c r="O24" s="71" t="n">
        <f aca="false">SUM(O8:O23)</f>
        <v>17141</v>
      </c>
      <c r="P24" s="68" t="n">
        <f aca="false">SUM(P8:P23)</f>
        <v>17141</v>
      </c>
      <c r="Q24" s="72" t="n">
        <f aca="false">SUM(Q15:Q23)</f>
        <v>0</v>
      </c>
      <c r="R24" s="72" t="n">
        <f aca="false">SUM(R15:R23)</f>
        <v>0</v>
      </c>
      <c r="S24" s="72" t="n">
        <f aca="false">SUM(S15:S23)</f>
        <v>0</v>
      </c>
      <c r="T24" s="72"/>
      <c r="U24" s="72"/>
      <c r="V24" s="72" t="n">
        <f aca="false">SUM(V8:V23)</f>
        <v>13427</v>
      </c>
      <c r="W24" s="72" t="n">
        <f aca="false">SUM(W8:W23)</f>
        <v>183</v>
      </c>
      <c r="X24" s="72" t="n">
        <f aca="false">SUM(X8:X23)</f>
        <v>7802</v>
      </c>
      <c r="Y24" s="72"/>
      <c r="Z24" s="72" t="n">
        <f aca="false">SUM(Z8:Z23)</f>
        <v>513</v>
      </c>
      <c r="AA24" s="72" t="n">
        <f aca="false">SUM(AA8:AA23)</f>
        <v>4407</v>
      </c>
      <c r="AB24" s="72" t="n">
        <f aca="false">SUM(AB15:AB23)</f>
        <v>2004</v>
      </c>
      <c r="AC24" s="48" t="n">
        <f aca="false">AB24/AA23:AA24*100</f>
        <v>45.4731109598366</v>
      </c>
      <c r="AD24" s="72"/>
      <c r="AE24" s="72" t="n">
        <f aca="false">SUM(AE8:AE23)</f>
        <v>490</v>
      </c>
      <c r="AF24" s="72" t="n">
        <f aca="false">SUM(AF8:AF23)</f>
        <v>250</v>
      </c>
      <c r="AG24" s="72" t="n">
        <f aca="false">SUM(AG8:AG23)</f>
        <v>250</v>
      </c>
      <c r="AH24" s="72"/>
      <c r="AI24" s="72"/>
      <c r="AJ24" s="72"/>
      <c r="AK24" s="72"/>
      <c r="AL24" s="73" t="n">
        <f aca="false">SUM(AL8:AL23)</f>
        <v>14628</v>
      </c>
      <c r="AM24" s="73" t="n">
        <f aca="false">SUM(AM15:AM23)</f>
        <v>1017</v>
      </c>
      <c r="AN24" s="72" t="n">
        <f aca="false">SUM(AN8:AN23)</f>
        <v>288</v>
      </c>
      <c r="AO24" s="74" t="n">
        <f aca="false">AN24/AM24*100</f>
        <v>28.3185840707965</v>
      </c>
      <c r="AP24" s="55" t="n">
        <f aca="false">SUM(AP8:AP23)</f>
        <v>14340</v>
      </c>
      <c r="AQ24" s="72" t="n">
        <f aca="false">SUM(AQ15:AQ23)</f>
        <v>2893</v>
      </c>
      <c r="AR24" s="72" t="n">
        <f aca="false">SUM(AR15:AR23)</f>
        <v>2509</v>
      </c>
      <c r="AS24" s="75" t="n">
        <f aca="false">AR24/AQ24*100</f>
        <v>86.7265814033875</v>
      </c>
      <c r="AT24" s="72" t="n">
        <f aca="false">SUM(AT8:AT23)</f>
        <v>2837</v>
      </c>
      <c r="AU24" s="72" t="n">
        <f aca="false">SUM(AU11:AU23)</f>
        <v>1391</v>
      </c>
      <c r="AV24" s="72" t="n">
        <f aca="false">SUM(AV11:AV23)</f>
        <v>0</v>
      </c>
      <c r="AW24" s="72" t="n">
        <f aca="false">SUM(AW11:AW23)</f>
        <v>0</v>
      </c>
      <c r="AX24" s="72" t="n">
        <f aca="false">SUM(AX11:AX23)</f>
        <v>0</v>
      </c>
      <c r="AY24" s="72" t="n">
        <f aca="false">SUM(AY8:AY23)</f>
        <v>2727</v>
      </c>
      <c r="AZ24" s="72" t="n">
        <f aca="false">SUM(AZ8:AZ23)</f>
        <v>5557</v>
      </c>
      <c r="BA24" s="60" t="n">
        <f aca="false">AZ24/AY24*100</f>
        <v>203.777044371104</v>
      </c>
      <c r="BB24" s="73" t="n">
        <v>0</v>
      </c>
      <c r="BC24" s="72" t="n">
        <v>0</v>
      </c>
      <c r="BD24" s="72" t="n">
        <f aca="false">SUM(BD8:BD23)</f>
        <v>160</v>
      </c>
      <c r="BE24" s="72" t="n">
        <f aca="false">SUM(BE8:BE23)</f>
        <v>175</v>
      </c>
      <c r="BF24" s="60" t="n">
        <f aca="false">BE24/BD24*100</f>
        <v>109.375</v>
      </c>
      <c r="BG24" s="72" t="n">
        <f aca="false">SUM(BG13:BG23)</f>
        <v>15</v>
      </c>
      <c r="BH24" s="72" t="n">
        <f aca="false">SUM(BH13:BH23)</f>
        <v>0</v>
      </c>
      <c r="BI24" s="72" t="n">
        <f aca="false">SUM(BI13:BI23)</f>
        <v>160</v>
      </c>
      <c r="BJ24" s="72" t="n">
        <f aca="false">SUM(BJ13:BJ23)</f>
        <v>0</v>
      </c>
      <c r="BK24" s="76" t="n">
        <f aca="false">SUM(BK13:BK23)</f>
        <v>0</v>
      </c>
      <c r="BL24" s="76" t="n">
        <v>0</v>
      </c>
    </row>
    <row r="25" s="49" customFormat="true" ht="12.75" hidden="false" customHeight="true" outlineLevel="0" collapsed="false">
      <c r="A25" s="77"/>
      <c r="B25" s="78" t="s">
        <v>75</v>
      </c>
      <c r="C25" s="78"/>
      <c r="D25" s="34"/>
      <c r="E25" s="35" t="n">
        <f aca="false">G25+J25</f>
        <v>0</v>
      </c>
      <c r="F25" s="36"/>
      <c r="G25" s="36"/>
      <c r="H25" s="36"/>
      <c r="I25" s="36" t="n">
        <v>0</v>
      </c>
      <c r="J25" s="35" t="n">
        <f aca="false">M25+AL25+BB25+BC25+BD25</f>
        <v>0</v>
      </c>
      <c r="K25" s="35" t="e">
        <f aca="false">J25/I25*100</f>
        <v>#DIV/0!</v>
      </c>
      <c r="L25" s="36" t="n">
        <v>0</v>
      </c>
      <c r="M25" s="35" t="n">
        <f aca="false">O25+V25</f>
        <v>0</v>
      </c>
      <c r="N25" s="35" t="e">
        <f aca="false">M25/L25*100</f>
        <v>#DIV/0!</v>
      </c>
      <c r="O25" s="37" t="n">
        <f aca="false">P25+Q25+R25+S25</f>
        <v>0</v>
      </c>
      <c r="P25" s="38"/>
      <c r="Q25" s="39"/>
      <c r="R25" s="39"/>
      <c r="S25" s="39"/>
      <c r="T25" s="39"/>
      <c r="U25" s="39"/>
      <c r="V25" s="39" t="n">
        <f aca="false">W25+X25+Y25+Z25+AB25+AD25+AE25+AF25</f>
        <v>0</v>
      </c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41"/>
      <c r="AM25" s="47"/>
      <c r="AN25" s="39"/>
      <c r="AO25" s="39"/>
      <c r="AP25" s="55"/>
      <c r="AQ25" s="39"/>
      <c r="AR25" s="39"/>
      <c r="AS25" s="48"/>
      <c r="AT25" s="39"/>
      <c r="AU25" s="39"/>
      <c r="AV25" s="39"/>
      <c r="AW25" s="39"/>
      <c r="AX25" s="39"/>
      <c r="AY25" s="39"/>
      <c r="AZ25" s="39"/>
      <c r="BA25" s="48"/>
      <c r="BB25" s="47"/>
      <c r="BC25" s="39"/>
      <c r="BD25" s="39"/>
      <c r="BE25" s="39"/>
      <c r="BF25" s="48"/>
      <c r="BG25" s="39"/>
      <c r="BH25" s="39"/>
      <c r="BI25" s="39"/>
      <c r="BJ25" s="39"/>
      <c r="BK25" s="39"/>
      <c r="BL25" s="39"/>
    </row>
    <row r="26" s="49" customFormat="true" ht="14.25" hidden="false" customHeight="true" outlineLevel="0" collapsed="false">
      <c r="A26" s="66"/>
      <c r="B26" s="67" t="s">
        <v>76</v>
      </c>
      <c r="C26" s="67"/>
      <c r="D26" s="68" t="n">
        <v>9830</v>
      </c>
      <c r="E26" s="35" t="n">
        <f aca="false">G26+J26</f>
        <v>9830</v>
      </c>
      <c r="F26" s="69" t="n">
        <v>0</v>
      </c>
      <c r="G26" s="69" t="n">
        <v>807</v>
      </c>
      <c r="H26" s="79" t="n">
        <v>10</v>
      </c>
      <c r="I26" s="69" t="n">
        <v>9025</v>
      </c>
      <c r="J26" s="35" t="n">
        <f aca="false">M26+AL26+BB26+BC26+BE26</f>
        <v>9023</v>
      </c>
      <c r="K26" s="70" t="n">
        <f aca="false">J26/I26*100</f>
        <v>99.9778393351801</v>
      </c>
      <c r="L26" s="69" t="n">
        <v>6279</v>
      </c>
      <c r="M26" s="71" t="n">
        <f aca="false">O26+V26</f>
        <v>6049</v>
      </c>
      <c r="N26" s="71" t="n">
        <f aca="false">M26/L26*100</f>
        <v>96.3369963369963</v>
      </c>
      <c r="O26" s="80" t="n">
        <f aca="false">P26+Q26+R26+S26</f>
        <v>3475</v>
      </c>
      <c r="P26" s="81" t="n">
        <v>3365</v>
      </c>
      <c r="Q26" s="76" t="n">
        <v>0</v>
      </c>
      <c r="R26" s="76" t="n">
        <v>110</v>
      </c>
      <c r="S26" s="76" t="n">
        <v>0</v>
      </c>
      <c r="T26" s="76"/>
      <c r="U26" s="76"/>
      <c r="V26" s="39" t="n">
        <f aca="false">W26+X26+Y26+Z26+AB26+AD26+AE26+AF26</f>
        <v>2574</v>
      </c>
      <c r="W26" s="76" t="n">
        <v>74</v>
      </c>
      <c r="X26" s="76" t="n">
        <v>1604</v>
      </c>
      <c r="Y26" s="76"/>
      <c r="Z26" s="76" t="n">
        <v>536</v>
      </c>
      <c r="AA26" s="76" t="n">
        <v>0</v>
      </c>
      <c r="AB26" s="76" t="n">
        <v>0</v>
      </c>
      <c r="AC26" s="76"/>
      <c r="AD26" s="76"/>
      <c r="AE26" s="76" t="n">
        <v>140</v>
      </c>
      <c r="AF26" s="72" t="n">
        <f aca="false">AG26+AH26+AI26+AJ26+AK26</f>
        <v>220</v>
      </c>
      <c r="AG26" s="76" t="n">
        <v>220</v>
      </c>
      <c r="AH26" s="76"/>
      <c r="AI26" s="76"/>
      <c r="AJ26" s="76"/>
      <c r="AK26" s="76"/>
      <c r="AL26" s="76" t="n">
        <f aca="false">AN26+AP26</f>
        <v>2565</v>
      </c>
      <c r="AM26" s="82" t="n">
        <v>430</v>
      </c>
      <c r="AN26" s="76" t="n">
        <v>430</v>
      </c>
      <c r="AO26" s="74" t="n">
        <f aca="false">AN26/AM26*100</f>
        <v>100</v>
      </c>
      <c r="AP26" s="55" t="n">
        <f aca="false">AR26+AT26+AU26+AV26+AW26+AX26+AZ26</f>
        <v>2135</v>
      </c>
      <c r="AQ26" s="76" t="n">
        <v>562</v>
      </c>
      <c r="AR26" s="76" t="n">
        <v>880</v>
      </c>
      <c r="AS26" s="75" t="n">
        <f aca="false">AR26/AQ26*100</f>
        <v>156.583629893238</v>
      </c>
      <c r="AT26" s="76"/>
      <c r="AU26" s="76" t="n">
        <v>175</v>
      </c>
      <c r="AV26" s="76"/>
      <c r="AW26" s="76"/>
      <c r="AX26" s="76"/>
      <c r="AY26" s="76" t="n">
        <v>806</v>
      </c>
      <c r="AZ26" s="76" t="n">
        <v>1080</v>
      </c>
      <c r="BA26" s="60" t="n">
        <f aca="false">AZ26/AY26*100</f>
        <v>133.995037220844</v>
      </c>
      <c r="BB26" s="82" t="n">
        <v>10</v>
      </c>
      <c r="BC26" s="76" t="n">
        <v>13</v>
      </c>
      <c r="BD26" s="76" t="n">
        <v>447</v>
      </c>
      <c r="BE26" s="76" t="n">
        <v>386</v>
      </c>
      <c r="BF26" s="60" t="n">
        <f aca="false">BE26/BD26*100</f>
        <v>86.3534675615213</v>
      </c>
      <c r="BG26" s="76" t="n">
        <v>80</v>
      </c>
      <c r="BH26" s="76" t="n">
        <v>0</v>
      </c>
      <c r="BI26" s="76" t="n">
        <v>202</v>
      </c>
      <c r="BJ26" s="76" t="n">
        <v>104</v>
      </c>
      <c r="BK26" s="76" t="n">
        <v>0</v>
      </c>
      <c r="BL26" s="76" t="n">
        <v>77</v>
      </c>
    </row>
    <row r="27" s="91" customFormat="true" ht="13.5" hidden="false" customHeight="true" outlineLevel="0" collapsed="false">
      <c r="A27" s="83"/>
      <c r="B27" s="78" t="s">
        <v>77</v>
      </c>
      <c r="C27" s="84"/>
      <c r="D27" s="85"/>
      <c r="E27" s="35" t="n">
        <f aca="false">G27+J27</f>
        <v>1589</v>
      </c>
      <c r="F27" s="86"/>
      <c r="G27" s="86"/>
      <c r="H27" s="86"/>
      <c r="I27" s="86" t="n">
        <v>1589</v>
      </c>
      <c r="J27" s="35" t="n">
        <v>1589</v>
      </c>
      <c r="K27" s="35" t="n">
        <f aca="false">J27/I27*100</f>
        <v>100</v>
      </c>
      <c r="L27" s="86" t="n">
        <v>350</v>
      </c>
      <c r="M27" s="35" t="n">
        <f aca="false">O27+V27</f>
        <v>350</v>
      </c>
      <c r="N27" s="35" t="n">
        <f aca="false">M27/L27*100</f>
        <v>100</v>
      </c>
      <c r="O27" s="37" t="n">
        <f aca="false">P27+Q27+R27+S27</f>
        <v>157</v>
      </c>
      <c r="P27" s="87" t="n">
        <v>157</v>
      </c>
      <c r="Q27" s="88"/>
      <c r="R27" s="88"/>
      <c r="S27" s="88"/>
      <c r="T27" s="88"/>
      <c r="U27" s="88"/>
      <c r="V27" s="39" t="n">
        <f aca="false">W27+X27+Y27+Z27+AB27+AD27+AE27+AF27</f>
        <v>193</v>
      </c>
      <c r="W27" s="88"/>
      <c r="X27" s="88" t="n">
        <v>86</v>
      </c>
      <c r="Y27" s="88"/>
      <c r="Z27" s="88" t="n">
        <v>6</v>
      </c>
      <c r="AA27" s="88" t="n">
        <v>3</v>
      </c>
      <c r="AB27" s="88" t="n">
        <v>3</v>
      </c>
      <c r="AC27" s="39" t="n">
        <f aca="false">AB27/AA26:AA27*100</f>
        <v>100</v>
      </c>
      <c r="AD27" s="88"/>
      <c r="AE27" s="88" t="n">
        <v>51</v>
      </c>
      <c r="AF27" s="88" t="n">
        <v>47</v>
      </c>
      <c r="AG27" s="88"/>
      <c r="AH27" s="88"/>
      <c r="AI27" s="88" t="n">
        <v>47</v>
      </c>
      <c r="AJ27" s="88"/>
      <c r="AK27" s="40"/>
      <c r="AL27" s="39" t="n">
        <f aca="false">AN27+AP27</f>
        <v>0</v>
      </c>
      <c r="AM27" s="65"/>
      <c r="AN27" s="40"/>
      <c r="AO27" s="40"/>
      <c r="AP27" s="55" t="n">
        <f aca="false">AR27+AT27+AU27+AV27+AW27+AX27+AZ27</f>
        <v>0</v>
      </c>
      <c r="AQ27" s="40"/>
      <c r="AR27" s="40"/>
      <c r="AS27" s="51"/>
      <c r="AT27" s="40"/>
      <c r="AU27" s="40"/>
      <c r="AV27" s="40"/>
      <c r="AW27" s="40"/>
      <c r="AX27" s="40"/>
      <c r="AY27" s="40"/>
      <c r="AZ27" s="40"/>
      <c r="BA27" s="51"/>
      <c r="BB27" s="65" t="n">
        <v>773</v>
      </c>
      <c r="BC27" s="40" t="n">
        <v>117</v>
      </c>
      <c r="BD27" s="40" t="n">
        <v>348</v>
      </c>
      <c r="BE27" s="39" t="n">
        <f aca="false">BG27+BH27+BI27+BJ27+BK27</f>
        <v>287</v>
      </c>
      <c r="BF27" s="51"/>
      <c r="BG27" s="40" t="n">
        <v>2</v>
      </c>
      <c r="BH27" s="40"/>
      <c r="BI27" s="40" t="n">
        <v>85</v>
      </c>
      <c r="BJ27" s="40" t="n">
        <v>200</v>
      </c>
      <c r="BK27" s="40"/>
      <c r="BL27" s="89"/>
      <c r="BM27" s="90"/>
    </row>
    <row r="28" customFormat="false" ht="23.45" hidden="false" customHeight="true" outlineLevel="0" collapsed="false">
      <c r="A28" s="76"/>
      <c r="B28" s="67" t="s">
        <v>78</v>
      </c>
      <c r="C28" s="67"/>
      <c r="D28" s="81" t="n">
        <f aca="false">D27+D26+D25+D24</f>
        <v>63652</v>
      </c>
      <c r="E28" s="81" t="n">
        <f aca="false">E27+E26+E25+E24</f>
        <v>61246</v>
      </c>
      <c r="F28" s="81" t="n">
        <f aca="false">F27+F26+F25+F24</f>
        <v>3995</v>
      </c>
      <c r="G28" s="81" t="n">
        <f aca="false">G27+G26+G25+G24</f>
        <v>5263</v>
      </c>
      <c r="H28" s="79" t="n">
        <f aca="false">G28/D28*100</f>
        <v>8.26839690818827</v>
      </c>
      <c r="I28" s="81" t="n">
        <f aca="false">I27+I26+I25+I24</f>
        <v>53965</v>
      </c>
      <c r="J28" s="81" t="n">
        <f aca="false">J27+J26+J25+J24</f>
        <v>55983</v>
      </c>
      <c r="K28" s="70" t="n">
        <f aca="false">J28/I28*100</f>
        <v>103.739460761605</v>
      </c>
      <c r="L28" s="81" t="n">
        <f aca="false">L27+L26+L25+L24</f>
        <v>36908</v>
      </c>
      <c r="M28" s="81" t="n">
        <f aca="false">M27+M26+M25+M24</f>
        <v>36967</v>
      </c>
      <c r="N28" s="71" t="n">
        <f aca="false">M28/L28*100</f>
        <v>100.159856941585</v>
      </c>
      <c r="O28" s="81" t="n">
        <f aca="false">O27+O26+O25+O24</f>
        <v>20773</v>
      </c>
      <c r="P28" s="81" t="n">
        <f aca="false">P27+P26+P25+P24</f>
        <v>20663</v>
      </c>
      <c r="Q28" s="76" t="n">
        <f aca="false">Q27+Q26+Q25+Q24</f>
        <v>0</v>
      </c>
      <c r="R28" s="76" t="n">
        <f aca="false">R27+R26+R25+R24</f>
        <v>110</v>
      </c>
      <c r="S28" s="76"/>
      <c r="T28" s="76"/>
      <c r="U28" s="76"/>
      <c r="V28" s="76" t="n">
        <f aca="false">V27+V26+V25+V24</f>
        <v>16194</v>
      </c>
      <c r="W28" s="76" t="n">
        <f aca="false">W27+W26+W25+W24</f>
        <v>257</v>
      </c>
      <c r="X28" s="76" t="n">
        <f aca="false">X27+X26+X25+X24</f>
        <v>9492</v>
      </c>
      <c r="Y28" s="76"/>
      <c r="Z28" s="76" t="n">
        <f aca="false">Z27+Z26+Z25+Z24</f>
        <v>1055</v>
      </c>
      <c r="AA28" s="76" t="n">
        <f aca="false">AA27+AA26+AA25+AA24</f>
        <v>4410</v>
      </c>
      <c r="AB28" s="76" t="n">
        <f aca="false">AB27+AB26+AB25+AB24</f>
        <v>2007</v>
      </c>
      <c r="AC28" s="76" t="n">
        <f aca="false">AB28/AA27:AA28*100</f>
        <v>45.5102040816327</v>
      </c>
      <c r="AD28" s="76"/>
      <c r="AE28" s="76" t="n">
        <f aca="false">AE27+AE26+AE25+AE24</f>
        <v>681</v>
      </c>
      <c r="AF28" s="76" t="n">
        <f aca="false">AF27+AF26+AF25+AF24</f>
        <v>517</v>
      </c>
      <c r="AG28" s="76" t="n">
        <f aca="false">AG27+AG26+AG25+AG24</f>
        <v>470</v>
      </c>
      <c r="AH28" s="76"/>
      <c r="AI28" s="76" t="n">
        <f aca="false">AI27+AI26+AI25+AI24</f>
        <v>47</v>
      </c>
      <c r="AJ28" s="76"/>
      <c r="AK28" s="76"/>
      <c r="AL28" s="92" t="n">
        <f aca="false">AL27+AL26+AL25+AL24</f>
        <v>17193</v>
      </c>
      <c r="AM28" s="93" t="n">
        <f aca="false">AM27+AM26+AM25+AM24</f>
        <v>1447</v>
      </c>
      <c r="AN28" s="93" t="n">
        <f aca="false">AN27+AN26+AN25+AN24</f>
        <v>718</v>
      </c>
      <c r="AO28" s="94" t="n">
        <f aca="false">AN28/AM28*100</f>
        <v>49.6199032480995</v>
      </c>
      <c r="AP28" s="95" t="n">
        <f aca="false">AP27+AP26+AP25+AP24</f>
        <v>16475</v>
      </c>
      <c r="AQ28" s="93" t="n">
        <f aca="false">AQ27+AQ26+AQ25+AQ24</f>
        <v>3455</v>
      </c>
      <c r="AR28" s="93" t="n">
        <f aca="false">AR27+AR26+AR25+AR24</f>
        <v>3389</v>
      </c>
      <c r="AS28" s="96" t="n">
        <f aca="false">AR28/AQ28*100</f>
        <v>98.0897250361795</v>
      </c>
      <c r="AT28" s="93" t="n">
        <f aca="false">AT27+AT26+AT25+AT24</f>
        <v>2837</v>
      </c>
      <c r="AU28" s="93" t="n">
        <f aca="false">AU27+AU26+AU25+AU24</f>
        <v>1566</v>
      </c>
      <c r="AV28" s="93" t="n">
        <f aca="false">AV27+AV26+AV25+AV24</f>
        <v>0</v>
      </c>
      <c r="AW28" s="93" t="n">
        <f aca="false">AW27+AW26+AW25+AW24</f>
        <v>0</v>
      </c>
      <c r="AX28" s="93" t="n">
        <f aca="false">AX27+AX26+AX25+AX24</f>
        <v>0</v>
      </c>
      <c r="AY28" s="93" t="n">
        <f aca="false">AY27+AY26+AY25+AY24</f>
        <v>3533</v>
      </c>
      <c r="AZ28" s="93" t="n">
        <f aca="false">AZ27+AZ26+AZ25+AZ24</f>
        <v>6637</v>
      </c>
      <c r="BA28" s="97" t="n">
        <f aca="false">AZ28/AY28*100</f>
        <v>187.85734503255</v>
      </c>
      <c r="BB28" s="92" t="n">
        <f aca="false">BB27+BB26+BB25+BB24</f>
        <v>783</v>
      </c>
      <c r="BC28" s="93" t="n">
        <f aca="false">BC27+BC26+BC25+BC24</f>
        <v>130</v>
      </c>
      <c r="BD28" s="93" t="n">
        <f aca="false">BD27+BD26+BD25+BD24</f>
        <v>955</v>
      </c>
      <c r="BE28" s="93" t="n">
        <f aca="false">BE27+BE26+BE25+BE24</f>
        <v>848</v>
      </c>
      <c r="BF28" s="98" t="n">
        <f aca="false">BE28/BD28*100</f>
        <v>88.7958115183246</v>
      </c>
      <c r="BG28" s="93" t="n">
        <f aca="false">BG27+BG26+BG25+BG24</f>
        <v>97</v>
      </c>
      <c r="BH28" s="93" t="n">
        <f aca="false">BH27+BH26+BH25+BH24</f>
        <v>0</v>
      </c>
      <c r="BI28" s="93" t="n">
        <f aca="false">BI27+BI26+BI25+BI24</f>
        <v>447</v>
      </c>
      <c r="BJ28" s="93" t="n">
        <f aca="false">BJ27+BJ26+BJ25+BJ24</f>
        <v>304</v>
      </c>
      <c r="BK28" s="93" t="n">
        <f aca="false">BK27+BK26+BK25+BK24</f>
        <v>0</v>
      </c>
      <c r="BL28" s="93" t="n">
        <f aca="false">BL27+BL26+BL25+BL24</f>
        <v>77</v>
      </c>
    </row>
    <row r="29" customFormat="false" ht="13.5" hidden="false" customHeight="false" outlineLevel="0" collapsed="false">
      <c r="B29" s="99"/>
      <c r="C29" s="99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1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</row>
    <row r="30" customFormat="false" ht="12.75" hidden="false" customHeight="false" outlineLevel="0" collapsed="false">
      <c r="B30" s="99"/>
      <c r="C30" s="99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</row>
    <row r="31" customFormat="false" ht="12.75" hidden="false" customHeight="false" outlineLevel="0" collapsed="false">
      <c r="B31" s="102"/>
      <c r="C31" s="102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</row>
    <row r="33" customFormat="false" ht="12.75" hidden="false" customHeight="false" outlineLevel="0" collapsed="false">
      <c r="B33" s="103"/>
      <c r="C33" s="103"/>
    </row>
    <row r="34" customFormat="false" ht="12.75" hidden="false" customHeight="false" outlineLevel="0" collapsed="false">
      <c r="B34" s="103"/>
      <c r="C34" s="103"/>
    </row>
    <row r="35" customFormat="false" ht="12.75" hidden="false" customHeight="false" outlineLevel="0" collapsed="false">
      <c r="B35" s="103"/>
      <c r="C35" s="103"/>
    </row>
    <row r="36" customFormat="false" ht="12.75" hidden="false" customHeight="false" outlineLevel="0" collapsed="false">
      <c r="B36" s="103"/>
      <c r="C36" s="103"/>
    </row>
    <row r="37" customFormat="false" ht="12.75" hidden="false" customHeight="false" outlineLevel="0" collapsed="false">
      <c r="B37" s="103"/>
      <c r="C37" s="103"/>
    </row>
    <row r="38" customFormat="false" ht="12.75" hidden="false" customHeight="false" outlineLevel="0" collapsed="false">
      <c r="B38" s="103"/>
      <c r="C38" s="103"/>
    </row>
    <row r="39" customFormat="false" ht="12.75" hidden="false" customHeight="false" outlineLevel="0" collapsed="false">
      <c r="B39" s="103"/>
      <c r="C39" s="103"/>
    </row>
    <row r="40" customFormat="false" ht="12.75" hidden="false" customHeight="false" outlineLevel="0" collapsed="false">
      <c r="B40" s="103"/>
      <c r="C40" s="103"/>
    </row>
    <row r="41" customFormat="false" ht="12.75" hidden="false" customHeight="false" outlineLevel="0" collapsed="false">
      <c r="B41" s="103"/>
      <c r="C41" s="103"/>
    </row>
    <row r="42" customFormat="false" ht="12.75" hidden="false" customHeight="false" outlineLevel="0" collapsed="false">
      <c r="B42" s="103"/>
      <c r="C42" s="103"/>
    </row>
    <row r="43" customFormat="false" ht="12.75" hidden="false" customHeight="false" outlineLevel="0" collapsed="false">
      <c r="B43" s="103"/>
      <c r="C43" s="103"/>
    </row>
  </sheetData>
  <mergeCells count="49">
    <mergeCell ref="D1:Y1"/>
    <mergeCell ref="D2:Y2"/>
    <mergeCell ref="A5:A7"/>
    <mergeCell ref="B5:B7"/>
    <mergeCell ref="D5:D7"/>
    <mergeCell ref="E5:F5"/>
    <mergeCell ref="G5:H6"/>
    <mergeCell ref="I5:K6"/>
    <mergeCell ref="L5:N6"/>
    <mergeCell ref="O5:O7"/>
    <mergeCell ref="P5:P7"/>
    <mergeCell ref="R5:R7"/>
    <mergeCell ref="S5:S7"/>
    <mergeCell ref="T5:T7"/>
    <mergeCell ref="V5:V7"/>
    <mergeCell ref="W5:W7"/>
    <mergeCell ref="X5:X7"/>
    <mergeCell ref="Y5:Y7"/>
    <mergeCell ref="Z5:Z7"/>
    <mergeCell ref="AA5:AC6"/>
    <mergeCell ref="AD5:AD7"/>
    <mergeCell ref="AE5:AE7"/>
    <mergeCell ref="AF5:AF7"/>
    <mergeCell ref="AG5:AG6"/>
    <mergeCell ref="AH5:AH6"/>
    <mergeCell ref="AI5:AI6"/>
    <mergeCell ref="AJ5:AJ6"/>
    <mergeCell ref="AK5:AK6"/>
    <mergeCell ref="AL5:AL7"/>
    <mergeCell ref="AM5:AO6"/>
    <mergeCell ref="AP5:AP7"/>
    <mergeCell ref="AQ5:AS6"/>
    <mergeCell ref="AT5:AT7"/>
    <mergeCell ref="AU5:AU7"/>
    <mergeCell ref="AV5:AV7"/>
    <mergeCell ref="AW5:AW7"/>
    <mergeCell ref="AX5:AX7"/>
    <mergeCell ref="AY5:BA6"/>
    <mergeCell ref="BB5:BB7"/>
    <mergeCell ref="BC5:BC7"/>
    <mergeCell ref="BD5:BF6"/>
    <mergeCell ref="BG5:BG7"/>
    <mergeCell ref="BH5:BH7"/>
    <mergeCell ref="BI5:BI7"/>
    <mergeCell ref="BJ5:BJ7"/>
    <mergeCell ref="BK5:BK7"/>
    <mergeCell ref="BL5:BL7"/>
    <mergeCell ref="E6:E7"/>
    <mergeCell ref="F6:F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4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6:05:25Z</dcterms:created>
  <dc:creator>Ковалев Н.Ф.</dc:creator>
  <dc:description/>
  <dc:language>en-US</dc:language>
  <cp:lastModifiedBy>Agro</cp:lastModifiedBy>
  <cp:lastPrinted>2018-10-31T08:24:24Z</cp:lastPrinted>
  <dcterms:modified xsi:type="dcterms:W3CDTF">2018-11-06T05:47:02Z</dcterms:modified>
  <cp:revision>0</cp:revision>
  <dc:subject/>
  <dc:title/>
</cp:coreProperties>
</file>